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97</definedName>
    <definedName function="false" hidden="false" localSheetId="0" name="_xlnm.Print_Titles" vbProcedure="false">Лист1!$11:$12</definedName>
    <definedName function="false" hidden="false" localSheetId="0" name="_Toc139712419" vbProcedure="false">#REF!</definedName>
    <definedName function="false" hidden="false" localSheetId="0" name="_Toc1397124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393">
  <si>
    <t xml:space="preserve">ПРИЛОЖЕНИЕ № 1</t>
  </si>
  <si>
    <t xml:space="preserve">к отчету о реализации в 2009 году "Комплексной программы социально-экономического развития муниципального образования "Город Рубцовск" на 2008-2017годы", принятого решением Рубцовского городского Совета депутатов Алтайского края от 20.05.2010 № 405</t>
  </si>
  <si>
    <t xml:space="preserve">Отчет</t>
  </si>
  <si>
    <t xml:space="preserve">о выполнении плана мероприятий комплексной программы социально-экономического развития</t>
  </si>
  <si>
    <t xml:space="preserve">муниципального образования "Город Рубцовск" на 2008-2012годы.</t>
  </si>
  <si>
    <t xml:space="preserve">за 2009 год</t>
  </si>
  <si>
    <t xml:space="preserve"> млн.руб.</t>
  </si>
  <si>
    <t xml:space="preserve">№ </t>
  </si>
  <si>
    <t xml:space="preserve">Наименование мероприятия</t>
  </si>
  <si>
    <t xml:space="preserve">объем финансирования</t>
  </si>
  <si>
    <t xml:space="preserve">Исполнитель</t>
  </si>
  <si>
    <t xml:space="preserve">Примечание</t>
  </si>
  <si>
    <t xml:space="preserve">план</t>
  </si>
  <si>
    <t xml:space="preserve">факт</t>
  </si>
  <si>
    <t xml:space="preserve">% выполнения плана</t>
  </si>
  <si>
    <t xml:space="preserve">ЦЕЛЬ 1: Рост уровня и качества жизни населения города</t>
  </si>
  <si>
    <t xml:space="preserve">1.1.Демографическая политика</t>
  </si>
  <si>
    <t xml:space="preserve">1.</t>
  </si>
  <si>
    <t xml:space="preserve">КЦП "Демографическое развитие Алтайского края" на 2008-2015 годы - всего </t>
  </si>
  <si>
    <t xml:space="preserve">МУ "Управление здравоохранения" г.Рубцовска; КГУ"Центр занятости населения"            г.Рубцовска; МУ"Управление образования"        г.Рубцовска; Отдел ОФМС России по Алтайскому краю в г.Рубцовске.</t>
  </si>
  <si>
    <t xml:space="preserve">Обеспечение временной занятости женщин, имеющих несовершеннолетних детей, в рамках организации общественных и временных работ - 0,030 млн.руб. Организация содействия самозанятости женщин, имеющих несовершеннолетних детей, включая внедрение таких форм, как занятость на семейном подворье, фермерство и др. - 0,002 млн.руб. Профессиональная подготовка, переподготовка, повышение квалификации безработных женщин, имеющих малолетних детей, - 0,016 млн.руб.Занятия с женщинами, воспитывающими малолетних детей, в клубах активного поиска работы, по программам "Новый старт", "Эффективный самомаркетинг", "Женская самозанятость" - 0,004 млн.руб.  </t>
  </si>
  <si>
    <t xml:space="preserve">в том числе:</t>
  </si>
  <si>
    <t xml:space="preserve">краевой бюджет</t>
  </si>
  <si>
    <t xml:space="preserve">из них:</t>
  </si>
  <si>
    <t xml:space="preserve">содействие устройству на воспитание в семьи детей-сирот и детей, оставшихся без попечения родителей.</t>
  </si>
  <si>
    <t xml:space="preserve">повышение уровня занятости женщин, имеющих малолетних детей, их профессиональная подготовка и переподготовка</t>
  </si>
  <si>
    <t xml:space="preserve">регулируемая замещающая миграция</t>
  </si>
  <si>
    <t xml:space="preserve">2.</t>
  </si>
  <si>
    <t xml:space="preserve">КЦП "Обеспечение жильем или улучшение жилищных условий молодых семей в Алтайском крае" на 2004-2010 годы и ГЦП "Обеспечение жильем или улучшение жилищных условий молодых семей в городе Рубцовске на 2007-2010 годы"-всего</t>
  </si>
  <si>
    <t xml:space="preserve">МУ "Управление культуры, спорта и молодежной политики" г.Рубцовска  </t>
  </si>
  <si>
    <t xml:space="preserve">За счет субсидий на приобретение жилья 41 молодая семья улучшила свои  жилищные условия. </t>
  </si>
  <si>
    <t xml:space="preserve">федеральный бюджет </t>
  </si>
  <si>
    <t xml:space="preserve">муниципальный бюджет</t>
  </si>
  <si>
    <t xml:space="preserve">внебюджетные источники</t>
  </si>
  <si>
    <t xml:space="preserve">3.</t>
  </si>
  <si>
    <t xml:space="preserve">КЦП "Молодежь Алтая" на 2007-2010 годы и ГЦП "Молодежь города Рубцовска" на 2008-2011годы - всего</t>
  </si>
  <si>
    <t xml:space="preserve">МУ "Управление культуры, спорта и молодежной политики"                 г.Рубцовска  </t>
  </si>
  <si>
    <t xml:space="preserve">Основные расходы осуществлялись по мероприятиям: сохранение и развитие движения студенческих отрядов в  крае - 0,023 млн.руб., организация конкурса социально значимых проектов в сфере гражданского и патриотического воспитания, организационно-методическая поддержка вновь образованных клубов патриотического и гражданского воспитания молодежи - 0,281 млн.руб., проведение конкурса грантов в сфере: молодежного предпринимательства - 0,081 млн.руб.,  формирования условий патриотического воспитания и гражданского просвещения молодежи - 0,099 млн.руб., международного сотрудничества и межэтнического взаимодействия молодежи - 0,084 млн.руб..</t>
  </si>
  <si>
    <t xml:space="preserve">4.</t>
  </si>
  <si>
    <t xml:space="preserve">КЦП "Дети Алтая" на 2007-2010 годы - всего</t>
  </si>
  <si>
    <t xml:space="preserve">Жилищный комитет администрации города Рубцовска;   МУ"Управление образования" г.Рубцовска;          МУ "Управление здравоохранения" г.Рубцовска; </t>
  </si>
  <si>
    <r>
      <rPr>
        <u val="single"/>
        <sz val="11"/>
        <rFont val="Times New Roman"/>
        <family val="1"/>
        <charset val="204"/>
      </rPr>
      <t xml:space="preserve">Подпрограмма "Здоровое поколение" </t>
    </r>
    <r>
      <rPr>
        <sz val="11"/>
        <rFont val="Times New Roman"/>
        <family val="1"/>
        <charset val="204"/>
      </rPr>
      <t xml:space="preserve">- 0,669 млн.руб.: приобретение молочных смесей для детей до 1 года жизни из малообеспеченных семей - 0,446 млн.руб. , приобретение препаратов, не содержащих фенилаланина,  - 0,141 млн.руб., оплата проезда беременных женщин всеми видами транспорта до краевых и межрайонных перинатальных центров - 0,083 млн.руб.. </t>
    </r>
    <r>
      <rPr>
        <u val="single"/>
        <sz val="11"/>
        <rFont val="Times New Roman"/>
        <family val="1"/>
        <charset val="204"/>
      </rPr>
      <t xml:space="preserve">Подпрограмма "Одаренные дети": </t>
    </r>
    <r>
      <rPr>
        <sz val="11"/>
        <rFont val="Times New Roman"/>
        <family val="1"/>
        <charset val="204"/>
      </rPr>
      <t xml:space="preserve">стипендия имени Г.С.Титова для студентов вузов Алтайского края - 0,019 млн.руб.. </t>
    </r>
  </si>
  <si>
    <t xml:space="preserve">5.</t>
  </si>
  <si>
    <t xml:space="preserve">ВЦП"Формирование и пропаганда здорового образа жизни среди населения Алтайского края" на 2008-2010 годы - всего.</t>
  </si>
  <si>
    <t xml:space="preserve">МУ "Управление здравоохранения" г.Рубцовска; МУ"Управление образования" г.Рубцовска  Управление социальной защиты населения по городу Рубцовску </t>
  </si>
  <si>
    <t xml:space="preserve">Издание методических материалов по пропаганде долголетия, культуры сохранения здоровья в центрах здоровья  для людей пожилого возраста - 0,004 млн.руб..Издание методических материалов для медицинских работников по проблеме формирования здорового образа жизни - 0,023 млн.руб.. Приобретение призов для проведения конкурса на лучшую "школу  здоровья" - 0,015  млн.руб.</t>
  </si>
  <si>
    <t xml:space="preserve">1.2. Занятость населения</t>
  </si>
  <si>
    <t xml:space="preserve">КЦП "Содействие занятости населения Алтайского края" на 2007-2010 годы и программа "Содействие занятости населения города Рубцовска" на 2008-2010 годы - всего.</t>
  </si>
  <si>
    <t xml:space="preserve">КГУ "Центр занятости населения                 г. Рубцовска"</t>
  </si>
  <si>
    <t xml:space="preserve">Основные расходы бюджетных средств осуществлялись по мероприятиям : организация профессиональной подготовки, переподготовки и повышения квалификации безработных граждан - 2,351 млн.руб. (краевой бюджет), организация общественных работ - 1,017 млн.руб. (краевый бюджет), - 1,837 млн.руб. (внебюджетные источники), </t>
  </si>
  <si>
    <t xml:space="preserve">организация временного трудоустройства безработных граждан, испытывающих трудности в поиске работы, - 0,363 млн.руб.(краевой бюджет), - 0,474 (внебюджетные источники), организация временного трудоустройства безработных граждан в возрасте от 18 до 20 лет из числа выпускников, ищущих работу впервые, - 0,072 млн.руб.(краевой бюджет), - 0,218 (внебюджетные источники), организация временного трудоустройства несовершеннолетних граждан в возрасте от 14 до 18 лет - 0,728 млн.руб.(краевой бюджет), - 0,616 (муниципальный бюджет), - 0,105 млн.руб. (внебюджетные источники), выплата пособий по безработице безработным гражданам - 33,472 млн.руб.(краевой бюджет), выплата стипендий гражданам в период профессиональной подготовки, переподготовки, повышения квалификации по направлению органов службы занятости - 1,208 млн.руб.(краевой бюджет).     </t>
  </si>
  <si>
    <t xml:space="preserve">Итого по мероприятиям цели 1.</t>
  </si>
  <si>
    <t xml:space="preserve">ЦЕЛЬ 2: Рост экономического потенциала</t>
  </si>
  <si>
    <t xml:space="preserve">2.1. Промышленность</t>
  </si>
  <si>
    <t xml:space="preserve">Создание мощностей и организация производства гусеничного многофункционального трактора 6 тонн (А-600) -всего</t>
  </si>
  <si>
    <t xml:space="preserve">ООО «Алттрак»</t>
  </si>
  <si>
    <t xml:space="preserve">Проект не планировался в 2009 году.</t>
  </si>
  <si>
    <t xml:space="preserve">внебюджетные источники </t>
  </si>
  <si>
    <t xml:space="preserve">Производство крупного вагонного литья - всего</t>
  </si>
  <si>
    <t xml:space="preserve">Рубцовский филиал  ОАО «Алтайвагон» </t>
  </si>
  <si>
    <t xml:space="preserve">Ввод мощностей выполнен в 2008 году. Осуществляется освоение введенных мощностей.</t>
  </si>
  <si>
    <t xml:space="preserve">Реконструкция компрессорного цеха-всего</t>
  </si>
  <si>
    <t xml:space="preserve">"Рубцовский молочный завод" филиал ОАО«Вимм-Билль-Данн»</t>
  </si>
  <si>
    <t xml:space="preserve">Проект завершен в 2008 году. Решена проблема обеспечения потребности в ледяной воде.</t>
  </si>
  <si>
    <t xml:space="preserve">Замена танков хранения молока для производства сыра "Ламбер"- всего </t>
  </si>
  <si>
    <t xml:space="preserve">Проект завершен. Введенные в эксплуатацию мощности в объёме 40 тонн сыра в сутки освоены полностью.</t>
  </si>
  <si>
    <t xml:space="preserve">Реконструкция выбоя комбикормового комплекса-всего </t>
  </si>
  <si>
    <t xml:space="preserve">ОАО «Мельник»</t>
  </si>
  <si>
    <t xml:space="preserve">Проект завершен досрочно в 2007году. Обеспечено увеличение объема продаж за счет расфасовки продукции в тару 10, 25 и 40 кг. Организовано 2рабочих места. </t>
  </si>
  <si>
    <t xml:space="preserve">6.</t>
  </si>
  <si>
    <t xml:space="preserve">Строительство склада готовой продукции макаронной фабрики-всего</t>
  </si>
  <si>
    <t xml:space="preserve">Проект завершен в 2008 году. Увеличение объема продаж за счет расфасовки продукции в тару 10, 25 и 40кг. Организация 2-х рабочих мест.</t>
  </si>
  <si>
    <t xml:space="preserve">7.</t>
  </si>
  <si>
    <t xml:space="preserve">Монтаж линии по производству длиннорезанных макарон «Спагетти»-всего</t>
  </si>
  <si>
    <t xml:space="preserve">Проект планировался с 2010 года, но в 2009 году запланирован как 2-й этап расширения макаронной фабрики с монтажом линии по призводству "Спагетти" стоимостью 102, 0 млн.руб., в 2009 году выполнено 28,8 млн.руб. на строительстве здания склада.</t>
  </si>
  <si>
    <t xml:space="preserve">8.</t>
  </si>
  <si>
    <t xml:space="preserve">Строительство булочно-кондитерского цеха - всего</t>
  </si>
  <si>
    <t xml:space="preserve">Проект отменен.</t>
  </si>
  <si>
    <t xml:space="preserve">9.</t>
  </si>
  <si>
    <t xml:space="preserve">Расширение макаронной фабрики с увеличением производственных мощностей с 6,2 до 7,5тонн в час -всего</t>
  </si>
  <si>
    <t xml:space="preserve">В конце 2008 года оплачено 6,39 млн.руб. авансом за оборудование.Монтаж оборудования произведен в  2009 г. Увеличено производство макаронных изделий на 9,8 тыс.тонн в год, расширен их ассортимент, увеличена доля мелкой расфасовки весом по 0,400, 3 и 5кг. Организовано 4 рабочих места.</t>
  </si>
  <si>
    <t xml:space="preserve">10.</t>
  </si>
  <si>
    <t xml:space="preserve">Реконструкция маслоцеха с установкой линии по очистке растительного масла - всего</t>
  </si>
  <si>
    <t xml:space="preserve">Общая стоимость завершенного проекта 6,814 млн.руб. позволяет увеличить производство растительного масла на 2,040 тыс.тонн в год.Создано 5 рабочих мест.</t>
  </si>
  <si>
    <t xml:space="preserve">11.</t>
  </si>
  <si>
    <t xml:space="preserve">Создание автоматизированной системы учета электроэнергии - всего</t>
  </si>
  <si>
    <t xml:space="preserve">Общая стоимость завершенного проекта 2,880 млн.руб. Сокращение расходов предприятия на потребление электроэнергии.</t>
  </si>
  <si>
    <t xml:space="preserve">12.</t>
  </si>
  <si>
    <t xml:space="preserve">Монтаж линии по производству белково-минеральных витаминных добавок (БМВД) - всего</t>
  </si>
  <si>
    <t xml:space="preserve">Начало реализации проекта перенесено на 2011 год.</t>
  </si>
  <si>
    <t xml:space="preserve">13.</t>
  </si>
  <si>
    <t xml:space="preserve">Завершение модернизации котельной установки БКЗ 85-13-250 ст. №2 -всего  </t>
  </si>
  <si>
    <t xml:space="preserve">УКС администрации города Рубцовска;          МУП «Южная тепловая станция»</t>
  </si>
  <si>
    <t xml:space="preserve">14.</t>
  </si>
  <si>
    <t xml:space="preserve">Расширение выпуска почвообрабатывающей сельскохозяйственной техники - всего.</t>
  </si>
  <si>
    <t xml:space="preserve">ЗАО"Рубцовский завод запасных частей"</t>
  </si>
  <si>
    <t xml:space="preserve">В 2009 году осуществлялся ремонт помещений и коммуникаций, приобретение машины термической резки и сварочного оборудования, изготовление установки ТВЧ и оснастки.</t>
  </si>
  <si>
    <t xml:space="preserve">2.2. Инвестиционная деятельность.Строительство.</t>
  </si>
  <si>
    <t xml:space="preserve">Подготовка и корректура проектов планировки территорий, включая схемы обеспечения коммунальной инфраструктурой земельных участков районов освоения новых и реконструируемых территорий, Правил землепользования и застройки города - всего</t>
  </si>
  <si>
    <t xml:space="preserve">Комитет по архитектуре и градостр-ву администрации города Рубцовска</t>
  </si>
  <si>
    <t xml:space="preserve">Выполнен проект планировки района жилой застройки на правобережье реки Алей. Проведены землеустроительные работы по подготовке схем расположения 9 участков для индивидуального жилищного строительства. Работы выполнялись в рамках ГЦП"Улучшение жилищных условий населения в городе Рубцовске на период до 2010 года", общий объем финансирования которой составил за год 0,462 млн.руб.</t>
  </si>
  <si>
    <t xml:space="preserve">Строительство пятиэтажного жилого дома № 25 по пр. Ленина в микрорайоне № 33-всего</t>
  </si>
  <si>
    <t xml:space="preserve">УКС администрации города Рубцовска.</t>
  </si>
  <si>
    <t xml:space="preserve">В 2009 году  внебюджетные источники на строительство дома не привлекались. </t>
  </si>
  <si>
    <t xml:space="preserve">Строительство пятиэтажного жилого дома № 7 по ул. Федоренко - всего</t>
  </si>
  <si>
    <t xml:space="preserve">Начало строительства жилого дома планировалось в 2012 году.</t>
  </si>
  <si>
    <t xml:space="preserve">Строительство пятиэтажного кирпичного жилого дома № 7 мкр.34 ЖСК"Тюльпан" - всего</t>
  </si>
  <si>
    <t xml:space="preserve">ЖСК"Тюльпан"</t>
  </si>
  <si>
    <t xml:space="preserve">Ввод 6613 кв.м. жилой площади перенесен на 2011 год.</t>
  </si>
  <si>
    <t xml:space="preserve">Строительство пятиэтажного кирпичного жилого дома № 15 мкр.51 ЖСК"Монолит" - всего</t>
  </si>
  <si>
    <t xml:space="preserve">ЖСК"Монолит"</t>
  </si>
  <si>
    <t xml:space="preserve">В 2009 году введено 4315,6 кв.м. общей площади жилья.</t>
  </si>
  <si>
    <t xml:space="preserve">Строительство пятиэтажного кирпичного жилого дома № 1 мкр.25 ЖСК"Энтузиаст" - всего</t>
  </si>
  <si>
    <t xml:space="preserve">ЖСК"Энтузиаст"</t>
  </si>
  <si>
    <t xml:space="preserve">Строительство жилого дома не было начато. </t>
  </si>
  <si>
    <t xml:space="preserve">Строительство индивидуальных жилых домов - всего.</t>
  </si>
  <si>
    <t xml:space="preserve">Комитет по архитектуре и градостроительст-ву администрации  города Рубцовска; индивидуальные застройщики</t>
  </si>
  <si>
    <t xml:space="preserve">Введено 53 дома индивидуальной застройки общей площадью 8126 кв.м.</t>
  </si>
  <si>
    <t xml:space="preserve">2.3. Управление муниципальной собственностью </t>
  </si>
  <si>
    <t xml:space="preserve">ГП«Создание автоматизированной системы учета недвижимости, проведение работ по разграничению государственной собственности на землю в г.Рубцовске (2004-2009годы)» - всего. </t>
  </si>
  <si>
    <t xml:space="preserve">Комитет по управлению имуществом администрации города Рубцовска. Комитет по архитектуре и градостроительству администрации  города Рубцовска.      </t>
  </si>
  <si>
    <t xml:space="preserve">Подготовка проектно-сметной документации земельных участков, сопровождение программного обеспечения системы.</t>
  </si>
  <si>
    <t xml:space="preserve">Контрольно-геодезическая съемка, межевание земельных участков. Выполнение гидрометеорологических изысканий институтом ЗАО ПИИ "Алтайводпроект" в пойме реки Алей в границах города Рубцовска с занесением материалов технического отчета в базу данных системы. </t>
  </si>
  <si>
    <t xml:space="preserve">топографо-геодезические, землеустроительные, научно-исследовательские и иные подготовительные работы, подготовка местных нормативов градостроительного проектирования - всего.</t>
  </si>
  <si>
    <t xml:space="preserve">2.4.Малое предпринимательство</t>
  </si>
  <si>
    <t xml:space="preserve">Предоставление субсидий субъектам малого бизнеса города на компенсацию части процентов за пользование инвестиционными кредитами в размере 2/3 ставки рефининсирования Центробанка-всего</t>
  </si>
  <si>
    <t xml:space="preserve">Управление по промышленности, энергетике, транспорту, развитию предпринимательства и труду админ.города Рубцовска. </t>
  </si>
  <si>
    <t xml:space="preserve">Подготовлены ходатайства 31 препринимателю  на краевой конкурс для получения субсидий федерального, краевого бюджетов.  </t>
  </si>
  <si>
    <t xml:space="preserve">федеральный бюджет</t>
  </si>
  <si>
    <t xml:space="preserve">Выделение кредитов на реализацию инвестиционных проектов субъектам малого бизнеса в соотвествии с ежегодно заключаемыми Соглашениями между администрацией города и Рубцовским отделением №270 Сбербанка России- всего.</t>
  </si>
  <si>
    <t xml:space="preserve">Проведено 29 заседаний инвестиционной комиссии по рассмотрению документов претендентов на получение льготных кредитов, подготовлено 59 ходатайств на включение в программу льготного кредитования субъектов малого бизнеса на общую сумму 116,1 млн.руб.</t>
  </si>
  <si>
    <t xml:space="preserve">Реализация инвестиционных проектов субъектов малого бизнеса - всего.</t>
  </si>
  <si>
    <r>
      <rPr>
        <sz val="11"/>
        <rFont val="Times New Roman"/>
        <family val="1"/>
        <charset val="204"/>
      </rPr>
      <t xml:space="preserve">Управление по промышленности, энергетике, транспорту, развитию предпринимательства и труду администрации города Рубцовска.</t>
    </r>
    <r>
      <rPr>
        <sz val="12"/>
        <rFont val="Times New Roman"/>
        <family val="1"/>
        <charset val="204"/>
      </rPr>
      <t xml:space="preserve"> </t>
    </r>
  </si>
  <si>
    <t xml:space="preserve">За 2009 год, кроме запланированных в программе, в городе реализован 31 инвестиционный проект по 21 субъекту малого бизнеса.   </t>
  </si>
  <si>
    <t xml:space="preserve"> </t>
  </si>
  <si>
    <t xml:space="preserve">Ремонт и реконструкция помещения, расширение производства - всего.</t>
  </si>
  <si>
    <t xml:space="preserve">ПК"Снежинка"</t>
  </si>
  <si>
    <t xml:space="preserve">Не начата реализация проекта из-за финансовых затруднений. Срок начала реализации проекта пока не определен.</t>
  </si>
  <si>
    <t xml:space="preserve">Строительство нового цеха - всего.</t>
  </si>
  <si>
    <t xml:space="preserve">ООО"Алтайтрансмашсервис"</t>
  </si>
  <si>
    <t xml:space="preserve">Начало реализации проекта  затянулось в связи с проблемами по оформлению земельного участка.</t>
  </si>
  <si>
    <t xml:space="preserve">Создание малогабаритного шерстопрядильного производства - всего.</t>
  </si>
  <si>
    <t xml:space="preserve">ИП Трусов</t>
  </si>
  <si>
    <t xml:space="preserve">Начало реализации проекта было запланировано на 2010 год. В связи с кризисными явлениями проект отменен.  </t>
  </si>
  <si>
    <t xml:space="preserve">Итого по мероприятиям цели 2.</t>
  </si>
  <si>
    <t xml:space="preserve">ЦЕЛЬ 3: Рост качества среды жизнедеятельности</t>
  </si>
  <si>
    <t xml:space="preserve">3.1. Потребительский рынок</t>
  </si>
  <si>
    <t xml:space="preserve">Строительство объектов торговли, общественного питания, сферы услуг - всего. </t>
  </si>
  <si>
    <t xml:space="preserve">из них по объектам:</t>
  </si>
  <si>
    <t xml:space="preserve">Магазин непродовольственных товаров по Рабочему тракту - всего. </t>
  </si>
  <si>
    <t xml:space="preserve">ООО"Фирма Век"</t>
  </si>
  <si>
    <t xml:space="preserve">Ввод объекта перенесен на 2010 год в связи с финансовыми затруднениями.</t>
  </si>
  <si>
    <t xml:space="preserve">Административное здание с магазином непродовольственных товаров с северной стороны пр.Ленина, 205-а - всего. </t>
  </si>
  <si>
    <t xml:space="preserve">ООО"Алгол плюс"</t>
  </si>
  <si>
    <t xml:space="preserve">Ввод объекта перенесен на 2010 год.</t>
  </si>
  <si>
    <t xml:space="preserve">Магазин продовольственных товаров по ул.Алтайской - всего. </t>
  </si>
  <si>
    <t xml:space="preserve">ООО"Маркитант"</t>
  </si>
  <si>
    <t xml:space="preserve">Магазин общей площадью 390 кв.м., торговой площадью 200,5 кв.м. введен в 2009 году.</t>
  </si>
  <si>
    <t xml:space="preserve">Магазин ритуальных услуг с залом прощаний по пер.Деповскому, 4 - всего. </t>
  </si>
  <si>
    <t xml:space="preserve">ИП Романов</t>
  </si>
  <si>
    <t xml:space="preserve">Объект общей площадью 842,6 кв.м., торговой площадью 59,2 кв.м. и залом прощаний 59,9 кв.м. подготовлен для ввода в 2010 году.</t>
  </si>
  <si>
    <t xml:space="preserve">Закусочная по ул.Федоренко - всего.  </t>
  </si>
  <si>
    <t xml:space="preserve">ИП Аракелян</t>
  </si>
  <si>
    <t xml:space="preserve">Объект вводится в 2010 году. Строительство завершено, остались только работы по озеленению территории.</t>
  </si>
  <si>
    <t xml:space="preserve">Магазин продовольственных товаров с административными помещениями и кафе по ул.Щетинкина, 5 - всего. </t>
  </si>
  <si>
    <t xml:space="preserve">ООО"Агромаш"</t>
  </si>
  <si>
    <t xml:space="preserve">В 2009 году продолжалось строительство объекта, ввод ожидается в конце 2010 года.  </t>
  </si>
  <si>
    <t xml:space="preserve">Магазин непродовольственных товаров с административными помещениями по пер.Гражданскому - всего. </t>
  </si>
  <si>
    <t xml:space="preserve">ООО УК "Торговый центр"</t>
  </si>
  <si>
    <t xml:space="preserve">Объект введен в 2009 году с общей площадью 1053,3 кв.м., торговой площадью 524 кв.м.</t>
  </si>
  <si>
    <t xml:space="preserve">Торговый центр по продаже непродовольственных товаров по пр.Ленина - всего. </t>
  </si>
  <si>
    <t xml:space="preserve">ООО"Эффект плюс"</t>
  </si>
  <si>
    <t xml:space="preserve">Объект введен в 2009 году с общей площадью 1006,5 кв.м., торговой площадью 788,8 кв.м.</t>
  </si>
  <si>
    <t xml:space="preserve">Магазин с административными помещениями по ул.Комсомольской - всего. </t>
  </si>
  <si>
    <t xml:space="preserve">ИП Изотова</t>
  </si>
  <si>
    <t xml:space="preserve">Начало строительства объекта было запланировано на 2009 год. В связи с кризисными явлениями строительство объекта перенесено на более поздние сроки.  </t>
  </si>
  <si>
    <t xml:space="preserve">Административное здание с магазином непродовольственных товаров по ул.Мира - всего. </t>
  </si>
  <si>
    <t xml:space="preserve">ИП Зингер</t>
  </si>
  <si>
    <t xml:space="preserve">В 2009 году продолжалось строительство объекта, планируется ввод в 2010 году.  </t>
  </si>
  <si>
    <t xml:space="preserve">3.2. Жилищно-коммунальное хозяйство</t>
  </si>
  <si>
    <t xml:space="preserve">Капремонт муниципального общежития № 4 по ул Громова, 30 - всего</t>
  </si>
  <si>
    <t xml:space="preserve">Капитальный ремонт общежития выполнялся в соответствии с уточненным планом финансирования на 2009 год. Завершение работ запланировано на 2010 год. </t>
  </si>
  <si>
    <t xml:space="preserve">Капремонт муниципального общежития № 1 по пер. Алейский, 47 - всего</t>
  </si>
  <si>
    <t xml:space="preserve">Капитальный ремонт общежития не планировался на 2009 год.</t>
  </si>
  <si>
    <t xml:space="preserve">КЦП "Модернизация жилищно-коммунального комплекса Алтайского края на 2007-2010годы"- всего.</t>
  </si>
  <si>
    <t xml:space="preserve">Управление по жилищно-коммунальному, дорожному хозяйству и благоустройству города Рубцовска</t>
  </si>
  <si>
    <t xml:space="preserve">За 2009 год по мероприятиям программы осуществлялось строительство 2 объектов в пределах уточненных объемов финансирования. На 2010 год намечен ввод резервуара чистой воды №3 на водопроводных очистных сооружениях города.</t>
  </si>
  <si>
    <t xml:space="preserve">в том числе</t>
  </si>
  <si>
    <t xml:space="preserve">в том числе мероприятие:</t>
  </si>
  <si>
    <t xml:space="preserve">модернизация объектов водоснабжения, водоотведения и теплоснабжения города. </t>
  </si>
  <si>
    <t xml:space="preserve">в том числе </t>
  </si>
  <si>
    <t xml:space="preserve">в рамках софинансирования ФЦП"Жилище на 2002-2010 годы" подпрограмма "Модернизация объектов коммунальной инфраструктуры" -всего.</t>
  </si>
  <si>
    <t xml:space="preserve">в том числе по объектам:</t>
  </si>
  <si>
    <t xml:space="preserve">Строительство напорно-разводящих водопроводных сетей (1очередь) - всего</t>
  </si>
  <si>
    <t xml:space="preserve">Строительство резервуара чистой воды №3 на водопроводных очистных сооружениях города Рубцовска (в т.ч. корректировка ПСД) - всего</t>
  </si>
  <si>
    <t xml:space="preserve">УКС администрации города Рубцовска; МУП "Рубцовский водоканал". </t>
  </si>
  <si>
    <t xml:space="preserve">Модернизация котельной установки БКЗ 85-13-250 ст. №3 -всего</t>
  </si>
  <si>
    <t xml:space="preserve">УКС администрации города Рубцовска; МУП «Южная тепловая станция»</t>
  </si>
  <si>
    <t xml:space="preserve">Строительство объекта не планировалось в 2009 году.</t>
  </si>
  <si>
    <t xml:space="preserve">Установка 3-х противодавленческих турбин -всего </t>
  </si>
  <si>
    <t xml:space="preserve">Мероприятия Федерального закона от 21.07.2007 №185-ФЗ - всего</t>
  </si>
  <si>
    <t xml:space="preserve">Комитет по ЖКХ администрации города Рубцовска.</t>
  </si>
  <si>
    <t xml:space="preserve">Их 2- х программ финансировалась одна. </t>
  </si>
  <si>
    <t xml:space="preserve">средства Фонда реформирования жилищно-коммунального хозяйства</t>
  </si>
  <si>
    <t xml:space="preserve">МАП"Капитальный ремонт многоквартирных домов на 2008-2011 годы" - всего.</t>
  </si>
  <si>
    <t xml:space="preserve">Капитально отремонтировано 177 жилых домов общей площадью 665 621,2кв.м..Произведен ремонт лифтового оборудования 2-х домов, инженерного оборудования 154 домов, крыш 71 дома.Основными видами работ были ремонты внутридомовых инженерных систем электро-, тепло-, водоснабжения, водоотведения, ремонты крыш и подвалов. </t>
  </si>
  <si>
    <t xml:space="preserve">МАП"Переселение граждан города Рубцовска из аварийного жилищного фонда" на 2008-2011годы - всего.</t>
  </si>
  <si>
    <t xml:space="preserve">Программа не финансировалась в 2009 году.</t>
  </si>
  <si>
    <t xml:space="preserve">Капитальный ремонт берегоукрепления Склюихинского водохранилища -всего</t>
  </si>
  <si>
    <t xml:space="preserve">Финансирование за счет федерального бюджета было увеличено  в 2,1 раза, бюджетные средства за счет всех уровней бюджетов освоены полностью.</t>
  </si>
  <si>
    <t xml:space="preserve">Реконструкция бани по ул. Комсомольской, 77-всего</t>
  </si>
  <si>
    <t xml:space="preserve">Костюков</t>
  </si>
  <si>
    <t xml:space="preserve">На 2009-2012 годы не запланирована реконструкция бани. Собственник здания бани сведений о  реконструкции не предоставлял для корректировки программы.</t>
  </si>
  <si>
    <t xml:space="preserve">3.3. Транспорт и дорожное хозяйство</t>
  </si>
  <si>
    <t xml:space="preserve">Строительство автодороги пр. Ленина - ул. Пролетарская-всего</t>
  </si>
  <si>
    <t xml:space="preserve">УКС администрации города Рубцовска; комитет по ЖКХ администрации города Рубцовска.</t>
  </si>
  <si>
    <t xml:space="preserve">Продолжение строительства дороги запланировано с 2011 года. </t>
  </si>
  <si>
    <t xml:space="preserve">Проведение ремонта дорожного покрытия улиц города, в первую очередь являющихся продолжением краевых автомобильных дорог общего пользования -всего</t>
  </si>
  <si>
    <t xml:space="preserve">За счет краевого дорожного фонда выполнен капитальный ремонт пр.Ленина площадью 44 520 кв.м., за счет муниципального бюджета выполнен ямочный ремонт 21 улицы площадью 14 131 кв.м.</t>
  </si>
  <si>
    <t xml:space="preserve">краевой дорожный фонд</t>
  </si>
  <si>
    <t xml:space="preserve">Реконструкция путепровода через железную дорогу по ул.Калинина-всего</t>
  </si>
  <si>
    <t xml:space="preserve">Начало реконструкции запланировано на 2012 год.</t>
  </si>
  <si>
    <t xml:space="preserve">Капитальный ремонт мостового перехода через р.Алей в г.Рубцовске по Змеиногорскому тракту -всего.</t>
  </si>
  <si>
    <t xml:space="preserve">Фактически выполнение проектно-сметных работ было профинансировано на 62% от запланированного объема в связи с дефицитом бюджетных средств.</t>
  </si>
  <si>
    <t xml:space="preserve">КЦП"Модернизация троллейбусного парка городов края на 2007-2010 годы" и ГЦП "Создание условий для предоставления транспортных услуг населению городским электрическим транспортом на 2008-2010годы" -всего</t>
  </si>
  <si>
    <t xml:space="preserve">4шт.</t>
  </si>
  <si>
    <t xml:space="preserve">Управление по промышленности, энергетике, транспорту, развитию предпринимательства и труду администрации города Рубцовска; муниципальное унитарное троллейбусное предприятие.</t>
  </si>
  <si>
    <t xml:space="preserve">За счет капитально-восстановительного ремонта МУ Троллейбусное предприятие МО "Город Рубцовск" обновлен троллейбусный парк на 3 троллейбуса.</t>
  </si>
  <si>
    <t xml:space="preserve">краевой бюджет (50%)</t>
  </si>
  <si>
    <t xml:space="preserve">муниципальный бюджет (30%)</t>
  </si>
  <si>
    <t xml:space="preserve">внебюджетные источники (20%)</t>
  </si>
  <si>
    <t xml:space="preserve">Реконструкция электроснабжения троллейбусного транспорта:   замена отработавшей свой срок контактной сети и прокладка высоковольтного э/кабеля от ГПП-4 до тяговой подстанции №2 - всего                              </t>
  </si>
  <si>
    <t xml:space="preserve">Управление по промышленности, энергетике, транспорту, развитию предпринимательства и труду  администрации города Рубцовска; муниципальное унитарное троллейбусное предприятие.</t>
  </si>
  <si>
    <t xml:space="preserve">МУ Троллейбусное предприятие МО "Город Рубцовск"выполнило замену  стале-алюминиевых проводов  на медные 50 км контактной сети, что в денежном выраженнии составляет 90% от общих затрат на ремонт, запланированных до 2012 года в программе. </t>
  </si>
  <si>
    <t xml:space="preserve">краевой бюджет </t>
  </si>
  <si>
    <t xml:space="preserve">3.4. Безопасность населения</t>
  </si>
  <si>
    <t xml:space="preserve">ФЦП "Развитие уголовно-исполнительной системы (2007-2016 годы)" - всего</t>
  </si>
  <si>
    <t xml:space="preserve">Администрация ФГУ ИК-5</t>
  </si>
  <si>
    <t xml:space="preserve">Строительство объекта осуществлялось по плану с ожидаемым вводом общежития в 2010году.</t>
  </si>
  <si>
    <t xml:space="preserve">строительство общежития ФГУ ИК -5 на 300мест</t>
  </si>
  <si>
    <t xml:space="preserve">ЦП"Профилактика алкоголизма, наркомании и токсикомании в муниципальном образовании "Город Рубцовск" Алтайского края на 2009-2012 годы" - всего.</t>
  </si>
  <si>
    <t xml:space="preserve">МУ «Управление здравоохранения» г.Рубцовска; МУ «Управление образования»г.Рубцовска; ГУЗ «Наркологичес-кий диспансер города Рубцовска» </t>
  </si>
  <si>
    <t xml:space="preserve">За 2009 год на 100% при плане 55% охвачены психологической помощью подростки, впервые выявленные с диагнозом наркомания, на 25% при плане 20%  охвачены подростки и молодежь в возрасте от 11 до 24 лет, вовлеченных в профилактические мероприятия, к общей численности указанной категории. </t>
  </si>
  <si>
    <t xml:space="preserve">КЦП"Профилактика преступлений и иных правонарушений в Алтайском крае на 2009-2012 годы"  и МЦП"Профилактика преступлений и иных правонарушений в городе Рубцовске Алтайского края" на 2009-2012 годы" - всего.</t>
  </si>
  <si>
    <t xml:space="preserve">Администрация города, Управление внутренних дел по городу Рубцовску   </t>
  </si>
  <si>
    <t xml:space="preserve">Обеспечение подразделений милиции общественной безопасности органов внутренних дел города 3 станциями  дактилоскопирования. Проведение киномарафона "Подросток и закон", организация изготовления буклетов,листовок, памяток на правовую тематику для распространения в учреждениях образования.</t>
  </si>
  <si>
    <t xml:space="preserve">ВЦП"Совершенствование деятельности института мировой юстиции на территории Алтайского края" на 2008-2010годы -всего. </t>
  </si>
  <si>
    <t xml:space="preserve">Обеспечение судебных участков знаками почтовой оплаты, бланками исполнительных листов.</t>
  </si>
  <si>
    <t xml:space="preserve"> КЦП"Повышение безопасности дорожного движения в Алтайском крае в 2006-2012годах"- всего.</t>
  </si>
  <si>
    <t xml:space="preserve">В связи с изменением финансирования за счет краевого бюджета не были профинансированы все 5 мероприятий программы, запланированных в начале 2009 года для города Рубцовска. </t>
  </si>
  <si>
    <t xml:space="preserve">Итого по мероприятиям цели 3</t>
  </si>
  <si>
    <t xml:space="preserve">федеральный бюджет (в т.ч. средства Фонда реформирования ЖКХ)  </t>
  </si>
  <si>
    <t xml:space="preserve">ЦЕЛЬ 4: Создание благоприятного социального климата для деятельности и здорового образа жизни</t>
  </si>
  <si>
    <t xml:space="preserve">4.1. Здравоохранение</t>
  </si>
  <si>
    <t xml:space="preserve">Перепрофилирование (реконструкция) незавершенного строительством противотуберкулезного диспансера на 95коек в квартале 39 под отделение сосудистой патологии МУЗ"Городская больница №2", в том числе  корректировка ПСД -всего</t>
  </si>
  <si>
    <t xml:space="preserve">За 2009 год средства краевого и городского бюджета освоены полностью. </t>
  </si>
  <si>
    <t xml:space="preserve">Строительство пристройки операционного блока к главному корпусу г/больницы № 1-всего</t>
  </si>
  <si>
    <t xml:space="preserve">УКС администрации города Рубцовска; МУ "Управление здравоохранения" г.Рубцовска. </t>
  </si>
  <si>
    <t xml:space="preserve">Строительство объекта не планировалось на 2009 год.</t>
  </si>
  <si>
    <t xml:space="preserve">Национальный проект "Здоровье"- всего </t>
  </si>
  <si>
    <t xml:space="preserve">МУ "Управление здравоохранения" г. Рубцовска. </t>
  </si>
  <si>
    <t xml:space="preserve">Мероприятия финансировались по уточненным объемам финансирования.</t>
  </si>
  <si>
    <t xml:space="preserve">из них на:</t>
  </si>
  <si>
    <t xml:space="preserve">осуществление денежных выплат врачам общей практики, врачам-терапевтам участковым и медицинским сестрам врачей-терапевтов участковых, врачам-педиатрам участковым, медицинским сестрам врачей общей практики с учетом результатов их деятельности.</t>
  </si>
  <si>
    <t xml:space="preserve">осуществление денежных выплат мед.персоналу фельдшерско-акушерских пунктов, врачам,фельдшерам и медсестрам "Скорой медицинской помощи".</t>
  </si>
  <si>
    <t xml:space="preserve">иммунизация населения в рамках национального календаря прививок, а также гриппа</t>
  </si>
  <si>
    <t xml:space="preserve">вакцинопрофилактика</t>
  </si>
  <si>
    <t xml:space="preserve">Получение лекарственных препаратов осуществлялось в натуральном виде.</t>
  </si>
  <si>
    <t xml:space="preserve">профилактика и лечение ВИЧ-СПИДа</t>
  </si>
  <si>
    <t xml:space="preserve">дополнительная диспансеризация работающего населения</t>
  </si>
  <si>
    <t xml:space="preserve">оказание медпомощи женщинам в период беременности и родов в государственных и муниципальных учреждениях здравоохранения.</t>
  </si>
  <si>
    <t xml:space="preserve">ГЦП"Профилактика ВИЧ/СПИДа в муниципальном образовании "Город Рубцовск" Алтайского края на 2009-2012 годы"-всего</t>
  </si>
  <si>
    <t xml:space="preserve">МУ "Управление здравоохранения" г. Рубцовска</t>
  </si>
  <si>
    <t xml:space="preserve">Разработаны и внедрены материалы просветительских программ: плакаты, листовки, брошюры - 15400 штук при плане 10000 штук, 2 запланированных видеоролика и 6 радио- и телепередач при плане 4.</t>
  </si>
  <si>
    <t xml:space="preserve">КЦП"Предупреждение заболеваний социального характера и борьба с ними" на 2007-2011годы - всего.</t>
  </si>
  <si>
    <t xml:space="preserve">Подпрограмма:Меры по развитию помощи онкологическим больным в Алтайском крае на 2007-2011 годы - всего</t>
  </si>
  <si>
    <t xml:space="preserve">МУ "Управление здравоохранения" г.Рубцовска </t>
  </si>
  <si>
    <t xml:space="preserve">Приобретение химиопрепаратов и других лекарственных средств.</t>
  </si>
  <si>
    <t xml:space="preserve">Подпрограмма:Неотложные меры борьбы с туберкулезом в Алтайском крае на 2007-2011 годы- всего</t>
  </si>
  <si>
    <t xml:space="preserve">Обеспечение противотуберкулезными препаратами основного ряда.</t>
  </si>
  <si>
    <t xml:space="preserve">Подпрограмма: Вакцинопрофилактика на 2007-2011 годы - всего</t>
  </si>
  <si>
    <t xml:space="preserve">Закуп медицинских иммунобиологических препаратов для иммунизации детей против природно-очаговых заболеваний, для проведения прививок по эпидимическим показаниям в очагах инфекционных заболеваний и от гриппа.</t>
  </si>
  <si>
    <t xml:space="preserve">Подпрограмма:Охрана психического здоровья граждан на 2007-2011 годы - всего</t>
  </si>
  <si>
    <t xml:space="preserve">Обеспечение современными высокоэффективными лекарственными средствами в условиях стационара.</t>
  </si>
  <si>
    <t xml:space="preserve">Подпрограмма: Сахарный диабет на 2007-2011 годы - всего</t>
  </si>
  <si>
    <t xml:space="preserve">Обеспечение ЛПУ оборудованием и реактивами для работы кабинетов диабетической стопы. Лекарственное обеспечение больных аналогами инсулинов.</t>
  </si>
  <si>
    <t xml:space="preserve">МЦП"Неотложные меры борьбы с туберкулезом в городе Рубцовске на 2009-2010 годы"- всего</t>
  </si>
  <si>
    <t xml:space="preserve">За 2009 год достигнуто сокращение заболеваемости детей туберкулезом (на 100 тыс.человек населения города) на 60,9 % при плане 45%, увеличение охвата вакцинацией БЦЖ новорожденных (в первые 3 дня), сокращение уровня инфицированных детей на 82,8% при плане 70%, 100% Rh-обследование инфицированных детей при плане 85%.</t>
  </si>
  <si>
    <t xml:space="preserve">ЦП"Вакцинопрофилактика" муниципального образования "Город Рубцовск" Алтайского края на 2009-2012 годы - всего</t>
  </si>
  <si>
    <t xml:space="preserve">За год охват детей в возрасте до одного года прививками против дифтерита, столбняка, коклюша, полиомиелита, кори, туберкулеза, эпидемического паротита,  краснухи, вирусного гепатита и охват первой ревакцинацией детей в возрасте до 2-х лет против дифтерии, коклюша, полиомеилита выполнен на 97-99% при плане 94-96%.</t>
  </si>
  <si>
    <t xml:space="preserve">КЦП"Важнейшие направления развития специализированной медицинской помощи" на 2007-2011 годы - всего</t>
  </si>
  <si>
    <t xml:space="preserve">МУ "Управление здравоохранения"г.Рубцовска </t>
  </si>
  <si>
    <t xml:space="preserve">Подпрограмма "Пульмонология" (бронхиальная астма, хроническая обструктивная болезнь легких, дыхательная недостаточность) на 2007-2011 годы  - всего</t>
  </si>
  <si>
    <t xml:space="preserve">МУ "Управление здравоохранения" г.Рубцовска</t>
  </si>
  <si>
    <t xml:space="preserve">Обеспечение современными высокоэффективными лекарственными препаратами больных с тяжелой бронхиальной астмой, тяжелыми хроническими обструктивными болезнями легких, дыхательной недостаточностью. </t>
  </si>
  <si>
    <t xml:space="preserve">Подпрограмма "Кровь" на 2007-2011 годы - всего</t>
  </si>
  <si>
    <t xml:space="preserve">Оснащение современным, высокотехнологичным специализированным оборудованием станции переливания крови - 1,6 млн.руб., закупка современных тест-систем для ИФА и ПЦР-диагностики ВИЧ-инфекции, гепатитов В и С - 0,198 млн.руб., закупка расходных материалов для заготовки и переработки крови современными высокотехнологичными способами - 0,210 млн.руб., монтаж холодильного оборудования на имеющемся транспорте и закуп дополнительного транспорта для обеспечения всех этапов холодовой цепи - 0,410 млн.руб..</t>
  </si>
  <si>
    <t xml:space="preserve">Подпрограмма "Гемодиализ и трансплантация почки" на 2007-2011 годы - всего</t>
  </si>
  <si>
    <t xml:space="preserve">Приобретение расходных материалов для гемодиализа и оборудования для МУЗ "Городская больница №2" (водоподготовка). </t>
  </si>
  <si>
    <t xml:space="preserve">Подпрограмма "Высокотехнологичные операции в травматологии, ортопедии и эндопротезировании на 2007-2011годы" - всего</t>
  </si>
  <si>
    <t xml:space="preserve">Финансирование лечения больных осуществлялось адресно, нет обобщенных сведений о количестве получателей и объеме финансирования оказанной горожанам высокотехнологической медицинской помощи. </t>
  </si>
  <si>
    <t xml:space="preserve">КЦП"Организация сервисного обслуживания, восстановление и приобретение медицинской техники для учреждений здравоохранения Алтайского края" на 2007-2011 годы - всего</t>
  </si>
  <si>
    <t xml:space="preserve">Финансирование восстановительного ремонта стерилизационного оборудования, эндоскопической техники, технического обслуживания и ремонта ИМТ в краевых ЛПУ, их метрологическое обеспечение, техническое обслуживание и ремонт рентген- и гамматерапевтических аппаратов и линейных ускорителей, приобретение новых ИМТ.</t>
  </si>
  <si>
    <t xml:space="preserve">ЦП"Кадры здравоохранения муниципального образования "Город Рубцовск" Алтайского края на 2009-2012 годы" - всего.  </t>
  </si>
  <si>
    <t xml:space="preserve">Финансирование программы было приостановлено на 2009 год. За счет КЦП "Переподготовка и повышение квалификации медицинских работников" на 2007-2011 годы были профинансированы переподготовка и повышение квалификации врачей на выездных курсах - 0,100 млн.руб..</t>
  </si>
  <si>
    <t xml:space="preserve">4.2. Физическая культура и спорт</t>
  </si>
  <si>
    <t xml:space="preserve">ВЦП"Развитие футбола в Алтайском крае" на 2008-2010 годы - всего</t>
  </si>
  <si>
    <t xml:space="preserve">МУ "Управление культуры, спорта и молодежной политики"        г.Рубцовска</t>
  </si>
  <si>
    <t xml:space="preserve">Содержание и развитие СДЮШОР по футболу А.Смертина, организация и проведение краевых соревнований по футболу и мини-футболу, организация и проведение чемпионатов и Кубков края по футболу. </t>
  </si>
  <si>
    <t xml:space="preserve">ВЦП"Развитие хоккея в Алтайском крае" на 2009-2011 годы-всего</t>
  </si>
  <si>
    <r>
      <rPr>
        <sz val="11"/>
        <rFont val="Times New Roman"/>
        <family val="1"/>
        <charset val="204"/>
      </rPr>
      <t xml:space="preserve">МУ "Управление культуры, спорта и молодежной политики"        г.Рубцовска</t>
    </r>
    <r>
      <rPr>
        <sz val="12"/>
        <rFont val="Times New Roman"/>
        <family val="1"/>
        <charset val="204"/>
      </rPr>
      <t xml:space="preserve">  </t>
    </r>
  </si>
  <si>
    <t xml:space="preserve">Финансирование программ ы в 2009 году не осуществлялось.</t>
  </si>
  <si>
    <t xml:space="preserve">ЦП"Развитие физической культуры и спорта муниципального образования "Город Рубцовск" Алтайского края" на 2008-2012 годы-всего</t>
  </si>
  <si>
    <t xml:space="preserve"> МУ "Управление культуры, спорта и молодежной политики";МУ "Управление здравоохранения" г.Рубцовска;МУ "Управление образования" г.Рубцовска; управление социальной защиты населения по городу Рубцовску</t>
  </si>
  <si>
    <t xml:space="preserve">Осуществлялось информационное обеспечение спортивно-массовых мероприятий города. Участие сборной команды спортсменов с ограниченными возможностями в краевых и региональных Спартакиадах, гороских спортивно - массовых мероприятиях. Отправлялись члены сборных команд Алтайского края, Сибирского Федерального округа, Российской Федерации, тренеры и спортивные судьи на соревнования, Первенства и Чемпионаты Алтайского края.</t>
  </si>
  <si>
    <t xml:space="preserve">4.3. Образование</t>
  </si>
  <si>
    <t xml:space="preserve">Строительство детского сада на 120 мест в микрорайоне № 51- всего</t>
  </si>
  <si>
    <t xml:space="preserve">Строительство детского сада на 95 мест в центральной части города - всего</t>
  </si>
  <si>
    <t xml:space="preserve">Строительство школы на 900 мест в микрорайоне № 11- всего</t>
  </si>
  <si>
    <t xml:space="preserve">Восстановление 9 детских садов, приостановивших деятельность с начала 90-х годов и используемых в настоящее время не по назначению, с проведением их капитального ремонта - всего</t>
  </si>
  <si>
    <t xml:space="preserve">МУ "Управление образования" г.Рубцовска.</t>
  </si>
  <si>
    <t xml:space="preserve">Работы выполнялись УКСом администрации города по адресной инвестиционной программе муниципального образования "Город Рубцовск" на 2009 год.</t>
  </si>
  <si>
    <t xml:space="preserve">детского сада №43 (микрорайон "Черемушки", школа №12)</t>
  </si>
  <si>
    <t xml:space="preserve">На объекте выполнен ремонт кровли - 0,794 млн.руб. и проектные работы -  0,087 млн.руб. .</t>
  </si>
  <si>
    <t xml:space="preserve"> детского сада №34 (микрорайон "Центральный", пограничная служба)</t>
  </si>
  <si>
    <t xml:space="preserve">В 2009 году начаты проектные работы, которые не оплачены в связи с сокращением финансирования за счет городского бюджета.</t>
  </si>
  <si>
    <t xml:space="preserve"> детского сада №32 (микрорайон "Центральный", филиал гимназии №3)</t>
  </si>
  <si>
    <t xml:space="preserve">Выполнялись проектные работы.</t>
  </si>
  <si>
    <t xml:space="preserve"> детского сада №42 (микрорайон "Западный", филиал школы №23)</t>
  </si>
  <si>
    <t xml:space="preserve">детского сада №5 (микрорайон "Южный", филиал гимназии №8)</t>
  </si>
  <si>
    <t xml:space="preserve">детского сада №33 (микрорайон "Южный")</t>
  </si>
  <si>
    <t xml:space="preserve">детского сада №44 (микрорайон "Северный")</t>
  </si>
  <si>
    <t xml:space="preserve">детского сада №1 (микрорайон "Южный")</t>
  </si>
  <si>
    <t xml:space="preserve">детского сада №11 (микрорайон "Северный")</t>
  </si>
  <si>
    <t xml:space="preserve">Открытие дополнительных групп в действующих детских дошкольных учреждениях - всего.</t>
  </si>
  <si>
    <t xml:space="preserve">МОУ "НОШ-Детский сад "Истоки" (микрорайон "Северный")</t>
  </si>
  <si>
    <t xml:space="preserve">Открыто 15 дополнительных мест с привлечением 0,121 млн.руб. внебюджетых средств. </t>
  </si>
  <si>
    <t xml:space="preserve">МОУ "Гимназия "Планета детства" (микрорайон "Южный")</t>
  </si>
  <si>
    <t xml:space="preserve">Открыто 40  дополнительных мест  (2 группы) с привлечением 0,409 млн.руб. внебюджетых средств. </t>
  </si>
  <si>
    <t xml:space="preserve">МДОУ "Детский сад №19 "Рябинка" (микрорайон "Северный")</t>
  </si>
  <si>
    <t xml:space="preserve">МДОУ "ЦРР - детский сад №54 "Золотой ключик" (микрорайон "Южный")</t>
  </si>
  <si>
    <t xml:space="preserve">МДОУ "ЦРР - детский сад №7 "Ярославна" (микрорайон "Южный")</t>
  </si>
  <si>
    <t xml:space="preserve">Национальный проект "Образование"- всего </t>
  </si>
  <si>
    <t xml:space="preserve">МУ "Управление образования"        г.Рубцовска.</t>
  </si>
  <si>
    <t xml:space="preserve">Поддержка учебных заведений, внедряющих инновационные образовательные программы. В 2009 году в рамках национального проекта был проведен конкурс "Новая школа Алтая 2009", победителем которого стало  МОУ Лицей "Эрудит". </t>
  </si>
  <si>
    <t xml:space="preserve">на развитие единой образовательной информационной  сети</t>
  </si>
  <si>
    <t xml:space="preserve">на вознаграждение за выполнение функций классного руководства</t>
  </si>
  <si>
    <t xml:space="preserve">на внедрение инновационных образовательных программ</t>
  </si>
  <si>
    <t xml:space="preserve">КЦП "Развитие образования в Алтайском крае" на 2006-2010г.г. - всего </t>
  </si>
  <si>
    <t xml:space="preserve">Финансирование мероприятий осуществлялось за счет ВЦП "Развитие образования в Алтайском крае" на 2008-2010 годы. </t>
  </si>
  <si>
    <t xml:space="preserve">приобретение учебников для категорий социально незащищенных детей</t>
  </si>
  <si>
    <t xml:space="preserve">оказание поддержки одаренным детям</t>
  </si>
  <si>
    <t xml:space="preserve">организация летнего отдыха детей</t>
  </si>
  <si>
    <t xml:space="preserve">проведение ЕГЭ</t>
  </si>
  <si>
    <t xml:space="preserve">развитие материально-технической базы школ:приобретение учебного, и учебно-наглядного технологического оборудования, учебных пособий </t>
  </si>
  <si>
    <t xml:space="preserve">приобретение спортивного инвентаря и оборудования</t>
  </si>
  <si>
    <t xml:space="preserve">повышение уровня пожарной безопасности образовательных учреждений:</t>
  </si>
  <si>
    <t xml:space="preserve">монтаж и сервисное обслуживание охранно-пожарной сигнализации, замена э/проводки, приобретение первичных средств пожаротушения.</t>
  </si>
  <si>
    <t xml:space="preserve">ВЦП"Развитие образования в Алтайском крае" на 2008-2010 годы и МЦП "Сохранение и развитие образования города Рубцовска" на 2009-2010 годы - всего </t>
  </si>
  <si>
    <t xml:space="preserve">За счет краевого бюджета: организация проведения ЕГЭ - 0,334 млн.руб., внедрение новых образовательных технологий, принципов организации учебного процесса - 0,877 млн.руб., организация отдыха, оздоровления и занятости детей, подростков на каникулах - 0,869 млн.руб., социальная поддержка студенческой молодежи -0,221 млн.руб., обеспечение образовательных учреждений современным оборудованием - 0,320 млн.руб., повышение уровня пожарной безопасности - 0,663 млн.руб., развитие материальной базы детского спорта - 0,269 млн.руб. За счет городского бюджета: в каждом образовательном учреждении организован Совет ГОУ, установлена кнопка АПС и кнопка тревожной сигнализации, прошли переподготовку 26 руководителей по направлению "Менеджмент в образовании", всего за год обучено 870 педагогов.</t>
  </si>
  <si>
    <t xml:space="preserve">Оснащение устройством защитного отключения пожарной охраны образовательных учреждений в рамках КЦП"Снижение рисков и смягчение последствий чрезвычайных ситуаций природного и техногенного характера в Алтайском крае" на 2005-2010 годы - всего</t>
  </si>
  <si>
    <t xml:space="preserve">Финансирование города Рубцовска за счет программы в 2009 году отсутствовало.</t>
  </si>
  <si>
    <t xml:space="preserve">ВЦП"Модернизация технологического оборудования школьных столовых в Алтайском крае" на 2008-2010 годы и МЦП "Модернизация технологического оборудования школьных столовых в городе Рубцовске" на 2009-2010 годы - всего</t>
  </si>
  <si>
    <t xml:space="preserve">Завершены ремонтные работы в пищеблоках  МОУ"Гимназия №3", МОУ"Лицей "Эрудит", МОУ "СОШ №19", МОУ "СОШ №24". В модернизированных школьных столовых МОУ "СОШ №1", МОУ "Гимназия №8", МОУ "СОШ №11", МОУ "СОШ №18" улучшилось качество питания, проводится витаминизирование 3-х блюд, предоставляется школьникам расширенный ассортимент питания.Питанием охвачено 96,1% школьников.</t>
  </si>
  <si>
    <t xml:space="preserve">4.4. Культура</t>
  </si>
  <si>
    <t xml:space="preserve">Капитальный ремонт МУ Дворец культуры "Тракторостроитель"-всего</t>
  </si>
  <si>
    <t xml:space="preserve">МУ "Управление культуры, спорта и молодежной политики" г.Рубцовска;УКС администрации города Рубцовска</t>
  </si>
  <si>
    <t xml:space="preserve">Отремонтирована кровля здания - 0,124 млн.руб., выполнены проектные работы -  0,651 млн.руб. .</t>
  </si>
  <si>
    <t xml:space="preserve">КЦП "Культура Алтайского края" на 2007-2010 годы и МЦП "Культура города Рубцовска Алтайского края" на 2008-2010 годы - всего</t>
  </si>
  <si>
    <t xml:space="preserve">За счет краевого бюджета: централизованное приобретение для библиотек литературы и изданий на электронных носителях, приобретение для учреждений культуры компьютерного оборудования, включая программное обеспечение-0,243млн.руб., видеоаппаратуры-0,068млн.руб., выплата стипендий 15 победителям краевого смотра "Юные дарования Алтая" и 10 преподавателям образовательных учреждений культуры- 0,040млн.руб. </t>
  </si>
  <si>
    <t xml:space="preserve">За счет городского бюджета приобретение видеоаппаратуры для МОК "Театр кукол" и МУК "Картинная галерея".</t>
  </si>
  <si>
    <t xml:space="preserve">ГЦП"Обеспечение населения города Рубцовска информационно-библиотечными услугами" (2007-2009 годы) - всего</t>
  </si>
  <si>
    <t xml:space="preserve">Приобретение компьютерного оборудования - 0,041 млн.руб., оформление подписки для обновления библиотечного фонда - 0,693 млн.руб.</t>
  </si>
  <si>
    <t xml:space="preserve">4.5. Социальная защита и поддержка населения</t>
  </si>
  <si>
    <t xml:space="preserve">Строительство банно - прачечного комбината Рубцовского специального дома - интерната для престарелых и инвалидов по ул.Р.Зорге, 157- всего.</t>
  </si>
  <si>
    <t xml:space="preserve">КГСУСО "Рубцовский специальный дом - интернат для престарелых и инвалидов"</t>
  </si>
  <si>
    <t xml:space="preserve">Начало строительства объекта перенесено на 2010 год.</t>
  </si>
  <si>
    <t xml:space="preserve">КЦП "Социальная поддержка малоимущих граждан и малоимущих семей с детьми" на 2007-2010 годы и МЦП "Социальная поддержка малоимущих граждан и малоимущих семей с детьми города Рубцовска" на 2009-2010 годы -всего</t>
  </si>
  <si>
    <t xml:space="preserve">Управление социальной защиты населения по городу Рубцовску.</t>
  </si>
  <si>
    <t xml:space="preserve">В 2009 году за счет федерального бюджета проводилась организация оздоровления и отдыха детей из семей, находящихся в трудной жизненной ситуации - 1,005 млн.руб., организация общественных, временных работ - 0,214 млн.руб., организация временного трудоустройства несовершеннолетних - 0,310 млн.руб., профессиональное обучение и ориентация безработных малоимущих граждан - 0,3 млн.руб.</t>
  </si>
  <si>
    <t xml:space="preserve">За счет краевого бюджета профинансировано: предоставление субсидий на оплату жилого помещения и коммунальных услуг 97,276 млн.руб., выплата ежемесячного пособия на ребенка 33,246 млн.руб..Оказана помощь в денежной форме всего на 3,167 млн.руб., в т.ч. край - 1,254  млн.руб., город - 1,610 млн.руб., внебюджетные источники 0,303 млн.руб.. Оказана помощь в натуральной форме (предоставление топлива, продуктов питания, одежды, обуви) всего на 0,663 млн.руб., в т.ч. край - 0,302  млн.руб., город - 0,158 млн.руб., внебюджетные источники - 0,203 млн.руб.. </t>
  </si>
  <si>
    <t xml:space="preserve">Итого по мероприятиям цели 4.</t>
  </si>
  <si>
    <t xml:space="preserve">Всего потребность средств на реализацию мероприятий плана</t>
  </si>
  <si>
    <t xml:space="preserve">Расчет по источникам финансирования</t>
  </si>
  <si>
    <t xml:space="preserve">№ п/п</t>
  </si>
  <si>
    <t xml:space="preserve">Объем финансирования всего</t>
  </si>
  <si>
    <t xml:space="preserve">  в том числе по годам:</t>
  </si>
  <si>
    <t xml:space="preserve">Исходные данные</t>
  </si>
  <si>
    <t xml:space="preserve">Модернизация котельной установки                                                                   БКЗ 85-13-250 ст. №3.</t>
  </si>
  <si>
    <t xml:space="preserve">Индекс дефлятор</t>
  </si>
  <si>
    <t xml:space="preserve">Индекс дефлятор для расчета</t>
  </si>
  <si>
    <t xml:space="preserve">собственные средства </t>
  </si>
  <si>
    <t xml:space="preserve">Финансирование с учетом инфля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.000"/>
    <numFmt numFmtId="168" formatCode="[$-409]d\-mmm"/>
    <numFmt numFmtId="169" formatCode="0"/>
    <numFmt numFmtId="170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2"/>
  <sheetViews>
    <sheetView showFormulas="false" showGridLines="true" showRowColHeaders="true" showZeros="true" rightToLeft="false" tabSelected="true" showOutlineSymbols="true" defaultGridColor="true" view="pageBreakPreview" topLeftCell="A473" colorId="64" zoomScale="82" zoomScaleNormal="100" zoomScalePageLayoutView="82" workbookViewId="0">
      <selection pane="topLeft" activeCell="N380" activeCellId="0" sqref="N3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99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47.56"/>
  </cols>
  <sheetData>
    <row r="1" customFormat="false" ht="15" hidden="false" customHeight="true" outlineLevel="0" collapsed="false">
      <c r="G1" s="1" t="s">
        <v>0</v>
      </c>
    </row>
    <row r="2" customFormat="false" ht="24" hidden="false" customHeight="true" outlineLevel="0" collapsed="false">
      <c r="F2" s="2"/>
      <c r="G2" s="3" t="s">
        <v>1</v>
      </c>
    </row>
    <row r="3" customFormat="false" ht="15" hidden="false" customHeight="true" outlineLevel="0" collapsed="false">
      <c r="F3" s="2"/>
      <c r="G3" s="3"/>
    </row>
    <row r="4" customFormat="false" ht="18" hidden="false" customHeight="true" outlineLevel="0" collapsed="false">
      <c r="F4" s="4"/>
      <c r="G4" s="3"/>
    </row>
    <row r="5" customFormat="false" ht="10.5" hidden="false" customHeight="true" outlineLevel="0" collapsed="false">
      <c r="F5" s="4"/>
      <c r="G5" s="3"/>
    </row>
    <row r="6" customFormat="false" ht="15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3.5" hidden="false" customHeight="true" outlineLevel="0" collapsed="false">
      <c r="A7" s="5" t="s">
        <v>3</v>
      </c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7.2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15.75" hidden="false" customHeight="true" outlineLevel="0" collapsed="false">
      <c r="A10" s="6"/>
      <c r="B10" s="7"/>
      <c r="C10" s="7"/>
      <c r="D10" s="7"/>
      <c r="E10" s="7"/>
      <c r="F10" s="7"/>
      <c r="G10" s="8" t="s">
        <v>6</v>
      </c>
    </row>
    <row r="11" customFormat="false" ht="17.25" hidden="false" customHeight="true" outlineLevel="0" collapsed="false">
      <c r="A11" s="9" t="s">
        <v>7</v>
      </c>
      <c r="B11" s="9" t="s">
        <v>8</v>
      </c>
      <c r="C11" s="10" t="s">
        <v>9</v>
      </c>
      <c r="D11" s="10"/>
      <c r="E11" s="10"/>
      <c r="F11" s="9" t="s">
        <v>10</v>
      </c>
      <c r="G11" s="9" t="s">
        <v>11</v>
      </c>
    </row>
    <row r="12" customFormat="false" ht="47.25" hidden="false" customHeight="true" outlineLevel="0" collapsed="false">
      <c r="A12" s="9"/>
      <c r="B12" s="9"/>
      <c r="C12" s="9" t="s">
        <v>12</v>
      </c>
      <c r="D12" s="9" t="s">
        <v>13</v>
      </c>
      <c r="E12" s="9" t="s">
        <v>14</v>
      </c>
      <c r="F12" s="9"/>
      <c r="G12" s="9"/>
    </row>
    <row r="13" customFormat="false" ht="21" hidden="false" customHeight="true" outlineLevel="0" collapsed="false">
      <c r="A13" s="11" t="s">
        <v>15</v>
      </c>
      <c r="B13" s="11"/>
      <c r="C13" s="11"/>
      <c r="D13" s="11"/>
      <c r="E13" s="11"/>
      <c r="F13" s="11"/>
      <c r="G13" s="11"/>
    </row>
    <row r="14" customFormat="false" ht="19.5" hidden="false" customHeight="true" outlineLevel="0" collapsed="false">
      <c r="A14" s="12" t="s">
        <v>16</v>
      </c>
      <c r="B14" s="12"/>
      <c r="C14" s="12"/>
      <c r="D14" s="12"/>
      <c r="E14" s="12"/>
      <c r="F14" s="12"/>
      <c r="G14" s="12"/>
    </row>
    <row r="15" customFormat="false" ht="46.5" hidden="false" customHeight="true" outlineLevel="0" collapsed="false">
      <c r="A15" s="13" t="s">
        <v>17</v>
      </c>
      <c r="B15" s="14" t="s">
        <v>18</v>
      </c>
      <c r="C15" s="15" t="n">
        <f aca="false">SUM(C17)</f>
        <v>10.562</v>
      </c>
      <c r="D15" s="15" t="n">
        <f aca="false">SUM(D17)</f>
        <v>0.052</v>
      </c>
      <c r="E15" s="16" t="n">
        <f aca="false">SUM(D15/C15)*100</f>
        <v>0.492330997917061</v>
      </c>
      <c r="F15" s="17" t="s">
        <v>19</v>
      </c>
      <c r="G15" s="18" t="s">
        <v>20</v>
      </c>
    </row>
    <row r="16" customFormat="false" ht="15" hidden="false" customHeight="true" outlineLevel="0" collapsed="false">
      <c r="A16" s="19"/>
      <c r="B16" s="20" t="s">
        <v>21</v>
      </c>
      <c r="C16" s="21"/>
      <c r="D16" s="22"/>
      <c r="E16" s="23"/>
      <c r="F16" s="17"/>
      <c r="G16" s="18"/>
    </row>
    <row r="17" customFormat="false" ht="15" hidden="false" customHeight="true" outlineLevel="0" collapsed="false">
      <c r="A17" s="19"/>
      <c r="B17" s="20" t="s">
        <v>22</v>
      </c>
      <c r="C17" s="24" t="n">
        <f aca="false">SUM(C19+C20+C21)</f>
        <v>10.562</v>
      </c>
      <c r="D17" s="24" t="n">
        <f aca="false">SUM(D19+D20+D21)</f>
        <v>0.052</v>
      </c>
      <c r="E17" s="25" t="n">
        <f aca="false">SUM(D17/C17)*100</f>
        <v>0.492330997917061</v>
      </c>
      <c r="F17" s="17"/>
      <c r="G17" s="18"/>
    </row>
    <row r="18" customFormat="false" ht="15" hidden="false" customHeight="true" outlineLevel="0" collapsed="false">
      <c r="A18" s="19"/>
      <c r="B18" s="20" t="s">
        <v>23</v>
      </c>
      <c r="C18" s="24"/>
      <c r="D18" s="24"/>
      <c r="E18" s="25"/>
      <c r="F18" s="17"/>
      <c r="G18" s="18"/>
    </row>
    <row r="19" customFormat="false" ht="47.25" hidden="false" customHeight="true" outlineLevel="0" collapsed="false">
      <c r="A19" s="19"/>
      <c r="B19" s="20" t="s">
        <v>24</v>
      </c>
      <c r="C19" s="26" t="n">
        <v>7.654</v>
      </c>
      <c r="D19" s="27"/>
      <c r="E19" s="25"/>
      <c r="F19" s="17"/>
      <c r="G19" s="18"/>
    </row>
    <row r="20" customFormat="false" ht="62.25" hidden="false" customHeight="true" outlineLevel="0" collapsed="false">
      <c r="A20" s="19"/>
      <c r="B20" s="20" t="s">
        <v>25</v>
      </c>
      <c r="C20" s="26" t="n">
        <v>0.189</v>
      </c>
      <c r="D20" s="27" t="n">
        <v>0.052</v>
      </c>
      <c r="E20" s="25" t="n">
        <f aca="false">SUM(D20/C20)*100</f>
        <v>27.5132275132275</v>
      </c>
      <c r="F20" s="17"/>
      <c r="G20" s="18"/>
    </row>
    <row r="21" customFormat="false" ht="33" hidden="false" customHeight="true" outlineLevel="0" collapsed="false">
      <c r="A21" s="19"/>
      <c r="B21" s="20" t="s">
        <v>26</v>
      </c>
      <c r="C21" s="24" t="n">
        <v>2.719</v>
      </c>
      <c r="D21" s="28"/>
      <c r="E21" s="25"/>
      <c r="F21" s="17"/>
      <c r="G21" s="18"/>
    </row>
    <row r="22" customFormat="false" ht="72" hidden="true" customHeight="true" outlineLevel="0" collapsed="false">
      <c r="A22" s="19"/>
      <c r="B22" s="20"/>
      <c r="C22" s="29"/>
      <c r="D22" s="24"/>
      <c r="E22" s="25"/>
      <c r="F22" s="17"/>
      <c r="G22" s="18"/>
    </row>
    <row r="23" customFormat="false" ht="72" hidden="true" customHeight="true" outlineLevel="0" collapsed="false">
      <c r="A23" s="19"/>
      <c r="B23" s="20"/>
      <c r="C23" s="29"/>
      <c r="D23" s="24"/>
      <c r="E23" s="25"/>
      <c r="F23" s="17"/>
      <c r="G23" s="18"/>
    </row>
    <row r="24" customFormat="false" ht="25.5" hidden="false" customHeight="true" outlineLevel="0" collapsed="false">
      <c r="A24" s="30"/>
      <c r="B24" s="31"/>
      <c r="C24" s="32"/>
      <c r="D24" s="33"/>
      <c r="E24" s="34"/>
      <c r="F24" s="17"/>
      <c r="G24" s="18"/>
    </row>
    <row r="25" customFormat="false" ht="128.25" hidden="false" customHeight="true" outlineLevel="0" collapsed="false">
      <c r="A25" s="35" t="s">
        <v>27</v>
      </c>
      <c r="B25" s="36" t="s">
        <v>28</v>
      </c>
      <c r="C25" s="37" t="n">
        <f aca="false">SUM(C27+C28+C29+C30)</f>
        <v>136.395</v>
      </c>
      <c r="D25" s="38" t="n">
        <f aca="false">SUM(D27+D28+D29+D30)</f>
        <v>42.9066</v>
      </c>
      <c r="E25" s="39" t="n">
        <f aca="false">SUM(D25/C25)*100</f>
        <v>31.4576047509073</v>
      </c>
      <c r="F25" s="40" t="s">
        <v>29</v>
      </c>
      <c r="G25" s="41" t="s">
        <v>30</v>
      </c>
    </row>
    <row r="26" customFormat="false" ht="15" hidden="false" customHeight="true" outlineLevel="0" collapsed="false">
      <c r="A26" s="42"/>
      <c r="B26" s="43" t="s">
        <v>21</v>
      </c>
      <c r="C26" s="44"/>
      <c r="D26" s="44"/>
      <c r="E26" s="45"/>
      <c r="F26" s="40"/>
      <c r="G26" s="41"/>
    </row>
    <row r="27" customFormat="false" ht="15.75" hidden="false" customHeight="true" outlineLevel="0" collapsed="false">
      <c r="A27" s="46"/>
      <c r="B27" s="47" t="s">
        <v>31</v>
      </c>
      <c r="C27" s="48" t="n">
        <v>41.265</v>
      </c>
      <c r="D27" s="49" t="n">
        <v>11.074</v>
      </c>
      <c r="E27" s="50" t="n">
        <f aca="false">SUM(D27/C27)*100</f>
        <v>26.8363019508058</v>
      </c>
      <c r="F27" s="40"/>
      <c r="G27" s="41"/>
    </row>
    <row r="28" customFormat="false" ht="15" hidden="false" customHeight="true" outlineLevel="0" collapsed="false">
      <c r="A28" s="46"/>
      <c r="B28" s="47" t="s">
        <v>22</v>
      </c>
      <c r="C28" s="48" t="n">
        <v>13.125</v>
      </c>
      <c r="D28" s="49" t="n">
        <v>7.1296</v>
      </c>
      <c r="E28" s="50" t="n">
        <f aca="false">SUM(D28/C28)*100</f>
        <v>54.3207619047619</v>
      </c>
      <c r="F28" s="40"/>
      <c r="G28" s="41"/>
    </row>
    <row r="29" customFormat="false" ht="15.75" hidden="false" customHeight="true" outlineLevel="0" collapsed="false">
      <c r="A29" s="46"/>
      <c r="B29" s="47" t="s">
        <v>32</v>
      </c>
      <c r="C29" s="48" t="n">
        <v>13.755</v>
      </c>
      <c r="D29" s="49" t="n">
        <v>3.683</v>
      </c>
      <c r="E29" s="50" t="n">
        <f aca="false">SUM(D29/C29)*100</f>
        <v>26.7757179207561</v>
      </c>
      <c r="F29" s="40"/>
      <c r="G29" s="41"/>
    </row>
    <row r="30" customFormat="false" ht="15.75" hidden="false" customHeight="true" outlineLevel="0" collapsed="false">
      <c r="A30" s="51"/>
      <c r="B30" s="52" t="s">
        <v>33</v>
      </c>
      <c r="C30" s="53" t="n">
        <v>68.25</v>
      </c>
      <c r="D30" s="53" t="n">
        <v>21.02</v>
      </c>
      <c r="E30" s="50" t="n">
        <f aca="false">SUM(D30/C30)*100</f>
        <v>30.7985347985348</v>
      </c>
      <c r="F30" s="40"/>
      <c r="G30" s="41"/>
    </row>
    <row r="31" customFormat="false" ht="48" hidden="false" customHeight="true" outlineLevel="0" collapsed="false">
      <c r="A31" s="54" t="s">
        <v>34</v>
      </c>
      <c r="B31" s="55" t="s">
        <v>35</v>
      </c>
      <c r="C31" s="56" t="n">
        <f aca="false">SUM(C33+C34)</f>
        <v>1.318</v>
      </c>
      <c r="D31" s="56" t="n">
        <f aca="false">SUM(D33+D34)</f>
        <v>1.027</v>
      </c>
      <c r="E31" s="57" t="n">
        <f aca="false">SUM(D31/C31)*100</f>
        <v>77.9210925644916</v>
      </c>
      <c r="F31" s="58" t="s">
        <v>36</v>
      </c>
      <c r="G31" s="59" t="s">
        <v>37</v>
      </c>
    </row>
    <row r="32" customFormat="false" ht="14.25" hidden="false" customHeight="true" outlineLevel="0" collapsed="false">
      <c r="A32" s="37"/>
      <c r="B32" s="60" t="s">
        <v>21</v>
      </c>
      <c r="C32" s="35"/>
      <c r="D32" s="35"/>
      <c r="E32" s="45"/>
      <c r="F32" s="58"/>
      <c r="G32" s="59"/>
    </row>
    <row r="33" customFormat="false" ht="16.5" hidden="false" customHeight="true" outlineLevel="0" collapsed="false">
      <c r="A33" s="37"/>
      <c r="B33" s="60" t="s">
        <v>22</v>
      </c>
      <c r="C33" s="61" t="n">
        <v>0.886</v>
      </c>
      <c r="D33" s="35" t="n">
        <v>0.595</v>
      </c>
      <c r="E33" s="50" t="n">
        <f aca="false">SUM(D33/C33)*100</f>
        <v>67.1557562076749</v>
      </c>
      <c r="F33" s="58"/>
      <c r="G33" s="59"/>
    </row>
    <row r="34" customFormat="false" ht="165.75" hidden="false" customHeight="true" outlineLevel="0" collapsed="false">
      <c r="A34" s="62"/>
      <c r="B34" s="63" t="s">
        <v>32</v>
      </c>
      <c r="C34" s="40" t="n">
        <v>0.432</v>
      </c>
      <c r="D34" s="40" t="n">
        <v>0.432</v>
      </c>
      <c r="E34" s="64" t="n">
        <f aca="false">SUM(D34/C34)*100</f>
        <v>100</v>
      </c>
      <c r="F34" s="58"/>
      <c r="G34" s="59"/>
    </row>
    <row r="35" customFormat="false" ht="30.75" hidden="false" customHeight="true" outlineLevel="0" collapsed="false">
      <c r="A35" s="54" t="s">
        <v>38</v>
      </c>
      <c r="B35" s="65" t="s">
        <v>39</v>
      </c>
      <c r="C35" s="66" t="n">
        <f aca="false">SUM(C37)</f>
        <v>1.24</v>
      </c>
      <c r="D35" s="67" t="n">
        <f aca="false">SUM(D37)</f>
        <v>0.687</v>
      </c>
      <c r="E35" s="68" t="n">
        <f aca="false">SUM(D35/C35)*100</f>
        <v>55.4032258064516</v>
      </c>
      <c r="F35" s="69" t="s">
        <v>40</v>
      </c>
      <c r="G35" s="70" t="s">
        <v>41</v>
      </c>
    </row>
    <row r="36" customFormat="false" ht="17.25" hidden="false" customHeight="true" outlineLevel="0" collapsed="false">
      <c r="A36" s="71"/>
      <c r="B36" s="60" t="s">
        <v>21</v>
      </c>
      <c r="C36" s="72"/>
      <c r="D36" s="73"/>
      <c r="E36" s="45"/>
      <c r="F36" s="69"/>
      <c r="G36" s="70"/>
    </row>
    <row r="37" customFormat="false" ht="104.25" hidden="false" customHeight="true" outlineLevel="0" collapsed="false">
      <c r="A37" s="74"/>
      <c r="B37" s="52" t="s">
        <v>22</v>
      </c>
      <c r="C37" s="75" t="n">
        <v>1.24</v>
      </c>
      <c r="D37" s="76" t="n">
        <v>0.687</v>
      </c>
      <c r="E37" s="64" t="n">
        <f aca="false">SUM(D37/C37)*100</f>
        <v>55.4032258064516</v>
      </c>
      <c r="F37" s="69"/>
      <c r="G37" s="70"/>
    </row>
    <row r="38" customFormat="false" ht="65.25" hidden="false" customHeight="true" outlineLevel="0" collapsed="false">
      <c r="A38" s="77" t="s">
        <v>42</v>
      </c>
      <c r="B38" s="65" t="s">
        <v>43</v>
      </c>
      <c r="C38" s="78" t="n">
        <f aca="false">SUM(C40)</f>
        <v>0.028</v>
      </c>
      <c r="D38" s="78" t="n">
        <f aca="false">SUM(D40)</f>
        <v>0.042</v>
      </c>
      <c r="E38" s="57" t="n">
        <f aca="false">SUM(D38/C38)*100</f>
        <v>150</v>
      </c>
      <c r="F38" s="58" t="s">
        <v>44</v>
      </c>
      <c r="G38" s="59" t="s">
        <v>45</v>
      </c>
    </row>
    <row r="39" customFormat="false" ht="15" hidden="false" customHeight="true" outlineLevel="0" collapsed="false">
      <c r="A39" s="79"/>
      <c r="B39" s="47" t="s">
        <v>21</v>
      </c>
      <c r="C39" s="80"/>
      <c r="D39" s="48"/>
      <c r="E39" s="45"/>
      <c r="F39" s="58"/>
      <c r="G39" s="59"/>
    </row>
    <row r="40" customFormat="false" ht="95.25" hidden="false" customHeight="true" outlineLevel="0" collapsed="false">
      <c r="A40" s="81"/>
      <c r="B40" s="82" t="s">
        <v>22</v>
      </c>
      <c r="C40" s="83" t="n">
        <v>0.028</v>
      </c>
      <c r="D40" s="84" t="n">
        <v>0.042</v>
      </c>
      <c r="E40" s="64" t="n">
        <f aca="false">SUM(D40/C40)*100</f>
        <v>150</v>
      </c>
      <c r="F40" s="58"/>
      <c r="G40" s="59"/>
    </row>
    <row r="41" customFormat="false" ht="15" hidden="false" customHeight="true" outlineLevel="0" collapsed="false">
      <c r="A41" s="85" t="s">
        <v>46</v>
      </c>
      <c r="B41" s="85"/>
      <c r="C41" s="85"/>
      <c r="D41" s="85"/>
      <c r="E41" s="85"/>
      <c r="F41" s="85"/>
      <c r="G41" s="85"/>
    </row>
    <row r="42" customFormat="false" ht="94.5" hidden="false" customHeight="true" outlineLevel="0" collapsed="false">
      <c r="A42" s="86" t="s">
        <v>17</v>
      </c>
      <c r="B42" s="87" t="s">
        <v>47</v>
      </c>
      <c r="C42" s="88" t="n">
        <f aca="false">SUM(C44+C45+C46)</f>
        <v>36.745</v>
      </c>
      <c r="D42" s="88" t="n">
        <f aca="false">SUM(D44+D45+D46)</f>
        <v>43.506</v>
      </c>
      <c r="E42" s="89" t="n">
        <f aca="false">SUM(D42/C42)*100</f>
        <v>118.399782283304</v>
      </c>
      <c r="F42" s="90" t="s">
        <v>48</v>
      </c>
      <c r="G42" s="91" t="s">
        <v>49</v>
      </c>
    </row>
    <row r="43" customFormat="false" ht="15" hidden="false" customHeight="true" outlineLevel="0" collapsed="false">
      <c r="A43" s="92"/>
      <c r="B43" s="60" t="s">
        <v>21</v>
      </c>
      <c r="C43" s="80"/>
      <c r="D43" s="93"/>
      <c r="E43" s="94"/>
      <c r="F43" s="95"/>
      <c r="G43" s="91"/>
    </row>
    <row r="44" customFormat="false" ht="18" hidden="false" customHeight="true" outlineLevel="0" collapsed="false">
      <c r="A44" s="96"/>
      <c r="B44" s="63" t="s">
        <v>22</v>
      </c>
      <c r="C44" s="83" t="n">
        <v>32.979</v>
      </c>
      <c r="D44" s="97" t="n">
        <v>40.257</v>
      </c>
      <c r="E44" s="98" t="n">
        <f aca="false">SUM(D44/C44)*100</f>
        <v>122.068589102156</v>
      </c>
      <c r="F44" s="99"/>
      <c r="G44" s="91"/>
    </row>
    <row r="45" customFormat="false" ht="17.25" hidden="false" customHeight="true" outlineLevel="0" collapsed="false">
      <c r="A45" s="92"/>
      <c r="B45" s="100" t="s">
        <v>32</v>
      </c>
      <c r="C45" s="101" t="n">
        <v>0.63</v>
      </c>
      <c r="D45" s="102" t="n">
        <v>0.616</v>
      </c>
      <c r="E45" s="103" t="n">
        <f aca="false">SUM(D45/C45)*100</f>
        <v>97.7777777777778</v>
      </c>
      <c r="F45" s="95"/>
      <c r="G45" s="104" t="s">
        <v>50</v>
      </c>
    </row>
    <row r="46" customFormat="false" ht="268.5" hidden="false" customHeight="true" outlineLevel="0" collapsed="false">
      <c r="A46" s="96"/>
      <c r="B46" s="63" t="s">
        <v>33</v>
      </c>
      <c r="C46" s="84" t="n">
        <v>3.136</v>
      </c>
      <c r="D46" s="75" t="n">
        <v>2.633</v>
      </c>
      <c r="E46" s="105" t="n">
        <f aca="false">SUM(D46/C46)*100</f>
        <v>83.9604591836735</v>
      </c>
      <c r="F46" s="99"/>
      <c r="G46" s="104"/>
    </row>
    <row r="47" customFormat="false" ht="17.25" hidden="false" customHeight="true" outlineLevel="0" collapsed="false">
      <c r="A47" s="106"/>
      <c r="B47" s="107"/>
      <c r="C47" s="108"/>
      <c r="D47" s="109"/>
      <c r="E47" s="110"/>
      <c r="F47" s="111"/>
      <c r="G47" s="65"/>
    </row>
    <row r="48" customFormat="false" ht="19.5" hidden="false" customHeight="true" outlineLevel="0" collapsed="false">
      <c r="A48" s="92"/>
      <c r="B48" s="45" t="s">
        <v>51</v>
      </c>
      <c r="C48" s="112" t="n">
        <f aca="false">SUM(C50+C51+C52+C53)</f>
        <v>175.726</v>
      </c>
      <c r="D48" s="113" t="n">
        <f aca="false">SUM(D50+D51+D52+D53)</f>
        <v>88.2206</v>
      </c>
      <c r="E48" s="39" t="n">
        <f aca="false">SUM(D48/C48)*100</f>
        <v>50.2034986285467</v>
      </c>
      <c r="F48" s="114"/>
      <c r="G48" s="47"/>
    </row>
    <row r="49" customFormat="false" ht="14.25" hidden="false" customHeight="true" outlineLevel="0" collapsed="false">
      <c r="A49" s="92"/>
      <c r="B49" s="115" t="s">
        <v>21</v>
      </c>
      <c r="C49" s="102"/>
      <c r="D49" s="116"/>
      <c r="E49" s="117"/>
      <c r="F49" s="114"/>
      <c r="G49" s="47"/>
    </row>
    <row r="50" customFormat="false" ht="19.5" hidden="false" customHeight="true" outlineLevel="0" collapsed="false">
      <c r="A50" s="92"/>
      <c r="B50" s="118" t="s">
        <v>31</v>
      </c>
      <c r="C50" s="112" t="n">
        <f aca="false">SUM(C27)</f>
        <v>41.265</v>
      </c>
      <c r="D50" s="113" t="n">
        <f aca="false">SUM(D27)</f>
        <v>11.074</v>
      </c>
      <c r="E50" s="39" t="n">
        <f aca="false">SUM(D50/C50)*100</f>
        <v>26.8363019508058</v>
      </c>
      <c r="F50" s="114"/>
      <c r="G50" s="47"/>
    </row>
    <row r="51" customFormat="false" ht="18.75" hidden="false" customHeight="true" outlineLevel="0" collapsed="false">
      <c r="A51" s="92"/>
      <c r="B51" s="118" t="s">
        <v>22</v>
      </c>
      <c r="C51" s="112" t="n">
        <f aca="false">SUM(C28+C33+C37+C40+C44)</f>
        <v>48.258</v>
      </c>
      <c r="D51" s="113" t="n">
        <f aca="false">SUM(D17+D28+D33+D37+D40+D44)</f>
        <v>48.7626</v>
      </c>
      <c r="E51" s="39" t="n">
        <f aca="false">SUM(D51/C51)*100</f>
        <v>101.045629740147</v>
      </c>
      <c r="F51" s="114"/>
      <c r="G51" s="47"/>
    </row>
    <row r="52" customFormat="false" ht="15" hidden="false" customHeight="true" outlineLevel="0" collapsed="false">
      <c r="A52" s="92"/>
      <c r="B52" s="118" t="s">
        <v>32</v>
      </c>
      <c r="C52" s="112" t="n">
        <f aca="false">SUM(C29+C34+C45)</f>
        <v>14.817</v>
      </c>
      <c r="D52" s="113" t="n">
        <f aca="false">SUM(D29+D34+D45)</f>
        <v>4.731</v>
      </c>
      <c r="E52" s="39" t="n">
        <f aca="false">SUM(D52/C52)*100</f>
        <v>31.9295403927921</v>
      </c>
      <c r="F52" s="114"/>
      <c r="G52" s="47"/>
    </row>
    <row r="53" customFormat="false" ht="20.25" hidden="false" customHeight="true" outlineLevel="0" collapsed="false">
      <c r="A53" s="96"/>
      <c r="B53" s="119" t="s">
        <v>33</v>
      </c>
      <c r="C53" s="120" t="n">
        <f aca="false">SUM(C30+C46)</f>
        <v>71.386</v>
      </c>
      <c r="D53" s="121" t="n">
        <f aca="false">SUM(D30+D46)</f>
        <v>23.653</v>
      </c>
      <c r="E53" s="122" t="n">
        <f aca="false">SUM(D53/C53)*100</f>
        <v>33.1339478329084</v>
      </c>
      <c r="F53" s="123"/>
      <c r="G53" s="52"/>
    </row>
    <row r="54" customFormat="false" ht="54.75" hidden="false" customHeight="true" outlineLevel="0" collapsed="false">
      <c r="A54" s="124"/>
      <c r="B54" s="125"/>
      <c r="C54" s="126"/>
      <c r="D54" s="126"/>
      <c r="E54" s="127"/>
      <c r="F54" s="114"/>
      <c r="G54" s="128"/>
    </row>
    <row r="55" customFormat="false" ht="19.5" hidden="false" customHeight="true" outlineLevel="0" collapsed="false">
      <c r="A55" s="129" t="s">
        <v>52</v>
      </c>
      <c r="B55" s="129"/>
      <c r="C55" s="129"/>
      <c r="D55" s="129"/>
      <c r="E55" s="129"/>
      <c r="F55" s="129"/>
      <c r="G55" s="129"/>
    </row>
    <row r="56" customFormat="false" ht="18.75" hidden="false" customHeight="true" outlineLevel="0" collapsed="false">
      <c r="A56" s="129" t="s">
        <v>53</v>
      </c>
      <c r="B56" s="129"/>
      <c r="C56" s="129"/>
      <c r="D56" s="129"/>
      <c r="E56" s="129"/>
      <c r="F56" s="129"/>
      <c r="G56" s="129"/>
    </row>
    <row r="57" customFormat="false" ht="62.25" hidden="false" customHeight="true" outlineLevel="0" collapsed="false">
      <c r="A57" s="130" t="s">
        <v>17</v>
      </c>
      <c r="B57" s="47" t="s">
        <v>54</v>
      </c>
      <c r="C57" s="131"/>
      <c r="D57" s="132"/>
      <c r="E57" s="131"/>
      <c r="F57" s="133" t="s">
        <v>55</v>
      </c>
      <c r="G57" s="134" t="s">
        <v>56</v>
      </c>
    </row>
    <row r="58" customFormat="false" ht="13.5" hidden="false" customHeight="true" outlineLevel="0" collapsed="false">
      <c r="A58" s="135"/>
      <c r="B58" s="47" t="s">
        <v>21</v>
      </c>
      <c r="C58" s="79"/>
      <c r="D58" s="79"/>
      <c r="E58" s="79"/>
      <c r="F58" s="136"/>
      <c r="G58" s="134"/>
    </row>
    <row r="59" customFormat="false" ht="15.75" hidden="false" customHeight="true" outlineLevel="0" collapsed="false">
      <c r="A59" s="137"/>
      <c r="B59" s="52" t="s">
        <v>57</v>
      </c>
      <c r="C59" s="138"/>
      <c r="D59" s="138"/>
      <c r="E59" s="138"/>
      <c r="F59" s="139"/>
      <c r="G59" s="134"/>
    </row>
    <row r="60" customFormat="false" ht="30.75" hidden="false" customHeight="true" outlineLevel="0" collapsed="false">
      <c r="A60" s="35" t="s">
        <v>27</v>
      </c>
      <c r="B60" s="47" t="s">
        <v>58</v>
      </c>
      <c r="C60" s="140"/>
      <c r="D60" s="141"/>
      <c r="E60" s="142"/>
      <c r="F60" s="143" t="s">
        <v>59</v>
      </c>
      <c r="G60" s="31" t="s">
        <v>60</v>
      </c>
    </row>
    <row r="61" customFormat="false" ht="15" hidden="false" customHeight="true" outlineLevel="0" collapsed="false">
      <c r="A61" s="35"/>
      <c r="B61" s="60" t="s">
        <v>21</v>
      </c>
      <c r="C61" s="140"/>
      <c r="D61" s="141"/>
      <c r="E61" s="142"/>
      <c r="F61" s="143"/>
      <c r="G61" s="31"/>
    </row>
    <row r="62" customFormat="false" ht="13.5" hidden="false" customHeight="true" outlineLevel="0" collapsed="false">
      <c r="A62" s="40"/>
      <c r="B62" s="52" t="s">
        <v>57</v>
      </c>
      <c r="C62" s="144"/>
      <c r="D62" s="145"/>
      <c r="E62" s="146"/>
      <c r="F62" s="143"/>
      <c r="G62" s="31"/>
    </row>
    <row r="63" customFormat="false" ht="29.25" hidden="false" customHeight="true" outlineLevel="0" collapsed="false">
      <c r="A63" s="54" t="s">
        <v>34</v>
      </c>
      <c r="B63" s="65" t="s">
        <v>61</v>
      </c>
      <c r="C63" s="147"/>
      <c r="D63" s="147"/>
      <c r="E63" s="148"/>
      <c r="F63" s="143" t="s">
        <v>62</v>
      </c>
      <c r="G63" s="149" t="s">
        <v>63</v>
      </c>
    </row>
    <row r="64" customFormat="false" ht="15.75" hidden="false" customHeight="true" outlineLevel="0" collapsed="false">
      <c r="A64" s="35"/>
      <c r="B64" s="60" t="s">
        <v>21</v>
      </c>
      <c r="C64" s="150"/>
      <c r="D64" s="150"/>
      <c r="E64" s="151"/>
      <c r="F64" s="143"/>
      <c r="G64" s="149"/>
    </row>
    <row r="65" customFormat="false" ht="36" hidden="false" customHeight="true" outlineLevel="0" collapsed="false">
      <c r="A65" s="40"/>
      <c r="B65" s="52" t="s">
        <v>57</v>
      </c>
      <c r="C65" s="152"/>
      <c r="D65" s="153"/>
      <c r="E65" s="154"/>
      <c r="F65" s="143"/>
      <c r="G65" s="149"/>
    </row>
    <row r="66" customFormat="false" ht="31.5" hidden="false" customHeight="true" outlineLevel="0" collapsed="false">
      <c r="A66" s="54" t="s">
        <v>38</v>
      </c>
      <c r="B66" s="55" t="s">
        <v>64</v>
      </c>
      <c r="C66" s="147"/>
      <c r="D66" s="148"/>
      <c r="E66" s="147"/>
      <c r="F66" s="143" t="s">
        <v>62</v>
      </c>
      <c r="G66" s="149" t="s">
        <v>65</v>
      </c>
    </row>
    <row r="67" customFormat="false" ht="18" hidden="false" customHeight="true" outlineLevel="0" collapsed="false">
      <c r="A67" s="35"/>
      <c r="B67" s="60" t="s">
        <v>21</v>
      </c>
      <c r="C67" s="150"/>
      <c r="D67" s="151"/>
      <c r="E67" s="150"/>
      <c r="F67" s="143"/>
      <c r="G67" s="149"/>
    </row>
    <row r="68" customFormat="false" ht="27.75" hidden="false" customHeight="true" outlineLevel="0" collapsed="false">
      <c r="A68" s="40"/>
      <c r="B68" s="52" t="s">
        <v>57</v>
      </c>
      <c r="C68" s="152"/>
      <c r="D68" s="154"/>
      <c r="E68" s="153"/>
      <c r="F68" s="143"/>
      <c r="G68" s="149"/>
    </row>
    <row r="69" customFormat="false" ht="30" hidden="false" customHeight="true" outlineLevel="0" collapsed="false">
      <c r="A69" s="86" t="s">
        <v>42</v>
      </c>
      <c r="B69" s="65" t="s">
        <v>66</v>
      </c>
      <c r="C69" s="155"/>
      <c r="D69" s="155"/>
      <c r="E69" s="155"/>
      <c r="F69" s="156" t="s">
        <v>67</v>
      </c>
      <c r="G69" s="157" t="s">
        <v>68</v>
      </c>
    </row>
    <row r="70" customFormat="false" ht="15.75" hidden="false" customHeight="true" outlineLevel="0" collapsed="false">
      <c r="A70" s="158"/>
      <c r="B70" s="47" t="s">
        <v>21</v>
      </c>
      <c r="C70" s="159"/>
      <c r="D70" s="159"/>
      <c r="E70" s="159"/>
      <c r="F70" s="156"/>
      <c r="G70" s="157"/>
    </row>
    <row r="71" customFormat="false" ht="14.25" hidden="false" customHeight="true" outlineLevel="0" collapsed="false">
      <c r="A71" s="83"/>
      <c r="B71" s="52" t="s">
        <v>57</v>
      </c>
      <c r="C71" s="160"/>
      <c r="D71" s="160"/>
      <c r="E71" s="160"/>
      <c r="F71" s="156"/>
      <c r="G71" s="157"/>
    </row>
    <row r="72" customFormat="false" ht="31.5" hidden="false" customHeight="true" outlineLevel="0" collapsed="false">
      <c r="A72" s="35" t="s">
        <v>69</v>
      </c>
      <c r="B72" s="161" t="s">
        <v>70</v>
      </c>
      <c r="C72" s="151"/>
      <c r="D72" s="150"/>
      <c r="E72" s="151"/>
      <c r="F72" s="162" t="s">
        <v>67</v>
      </c>
      <c r="G72" s="157" t="s">
        <v>71</v>
      </c>
    </row>
    <row r="73" customFormat="false" ht="13.5" hidden="false" customHeight="true" outlineLevel="0" collapsed="false">
      <c r="A73" s="35"/>
      <c r="B73" s="161" t="s">
        <v>21</v>
      </c>
      <c r="C73" s="151"/>
      <c r="D73" s="150"/>
      <c r="E73" s="151"/>
      <c r="F73" s="162"/>
      <c r="G73" s="157"/>
    </row>
    <row r="74" customFormat="false" ht="17.25" hidden="false" customHeight="true" outlineLevel="0" collapsed="false">
      <c r="A74" s="40"/>
      <c r="B74" s="52" t="s">
        <v>57</v>
      </c>
      <c r="C74" s="154"/>
      <c r="D74" s="153"/>
      <c r="E74" s="154"/>
      <c r="F74" s="162"/>
      <c r="G74" s="157"/>
    </row>
    <row r="75" customFormat="false" ht="45.75" hidden="false" customHeight="true" outlineLevel="0" collapsed="false">
      <c r="A75" s="54" t="s">
        <v>72</v>
      </c>
      <c r="B75" s="87" t="s">
        <v>73</v>
      </c>
      <c r="C75" s="163"/>
      <c r="D75" s="163"/>
      <c r="E75" s="163"/>
      <c r="F75" s="156" t="s">
        <v>67</v>
      </c>
      <c r="G75" s="157" t="s">
        <v>74</v>
      </c>
    </row>
    <row r="76" customFormat="false" ht="15" hidden="false" customHeight="true" outlineLevel="0" collapsed="false">
      <c r="A76" s="35"/>
      <c r="B76" s="164" t="s">
        <v>21</v>
      </c>
      <c r="C76" s="165"/>
      <c r="D76" s="166"/>
      <c r="E76" s="167"/>
      <c r="F76" s="156"/>
      <c r="G76" s="157"/>
    </row>
    <row r="77" customFormat="false" ht="34.5" hidden="false" customHeight="true" outlineLevel="0" collapsed="false">
      <c r="A77" s="40"/>
      <c r="B77" s="52" t="s">
        <v>57</v>
      </c>
      <c r="C77" s="168"/>
      <c r="D77" s="169"/>
      <c r="E77" s="168"/>
      <c r="F77" s="156"/>
      <c r="G77" s="157"/>
    </row>
    <row r="78" customFormat="false" ht="30" hidden="false" customHeight="true" outlineLevel="0" collapsed="false">
      <c r="A78" s="170" t="s">
        <v>75</v>
      </c>
      <c r="B78" s="55" t="s">
        <v>76</v>
      </c>
      <c r="C78" s="171"/>
      <c r="D78" s="172"/>
      <c r="E78" s="171"/>
      <c r="F78" s="156" t="s">
        <v>67</v>
      </c>
      <c r="G78" s="173" t="s">
        <v>77</v>
      </c>
    </row>
    <row r="79" customFormat="false" ht="12.75" hidden="false" customHeight="true" outlineLevel="0" collapsed="false">
      <c r="A79" s="174"/>
      <c r="B79" s="60" t="s">
        <v>21</v>
      </c>
      <c r="C79" s="132"/>
      <c r="D79" s="175"/>
      <c r="E79" s="132"/>
      <c r="F79" s="156"/>
      <c r="G79" s="173"/>
    </row>
    <row r="80" customFormat="false" ht="12.75" hidden="false" customHeight="true" outlineLevel="0" collapsed="false">
      <c r="A80" s="162"/>
      <c r="B80" s="52" t="s">
        <v>57</v>
      </c>
      <c r="C80" s="64"/>
      <c r="D80" s="176"/>
      <c r="E80" s="64"/>
      <c r="F80" s="156"/>
      <c r="G80" s="173"/>
    </row>
    <row r="81" customFormat="false" ht="61.5" hidden="false" customHeight="true" outlineLevel="0" collapsed="false">
      <c r="A81" s="170" t="s">
        <v>78</v>
      </c>
      <c r="B81" s="60" t="s">
        <v>79</v>
      </c>
      <c r="C81" s="177" t="n">
        <f aca="false">SUM(C83)</f>
        <v>51.09</v>
      </c>
      <c r="D81" s="177" t="n">
        <f aca="false">SUM(D83)</f>
        <v>44.7</v>
      </c>
      <c r="E81" s="68" t="n">
        <f aca="false">SUM(D81/C81)*100</f>
        <v>87.492660011744</v>
      </c>
      <c r="F81" s="162" t="s">
        <v>67</v>
      </c>
      <c r="G81" s="178" t="s">
        <v>80</v>
      </c>
    </row>
    <row r="82" customFormat="false" ht="13.5" hidden="false" customHeight="true" outlineLevel="0" collapsed="false">
      <c r="A82" s="174"/>
      <c r="B82" s="60" t="s">
        <v>21</v>
      </c>
      <c r="C82" s="80"/>
      <c r="D82" s="179"/>
      <c r="E82" s="45"/>
      <c r="F82" s="162"/>
      <c r="G82" s="178"/>
    </row>
    <row r="83" customFormat="false" ht="34.5" hidden="false" customHeight="true" outlineLevel="0" collapsed="false">
      <c r="A83" s="162"/>
      <c r="B83" s="52" t="s">
        <v>57</v>
      </c>
      <c r="C83" s="180" t="n">
        <v>51.09</v>
      </c>
      <c r="D83" s="180" t="n">
        <v>44.7</v>
      </c>
      <c r="E83" s="64" t="n">
        <f aca="false">SUM(D83/C83)*100</f>
        <v>87.492660011744</v>
      </c>
      <c r="F83" s="162"/>
      <c r="G83" s="178"/>
    </row>
    <row r="84" customFormat="false" ht="42.75" hidden="false" customHeight="true" outlineLevel="0" collapsed="false">
      <c r="A84" s="13" t="s">
        <v>81</v>
      </c>
      <c r="B84" s="181" t="s">
        <v>82</v>
      </c>
      <c r="C84" s="182" t="n">
        <f aca="false">SUM(C86)</f>
        <v>5.114</v>
      </c>
      <c r="D84" s="182" t="n">
        <f aca="false">SUM(D86)</f>
        <v>5.474</v>
      </c>
      <c r="E84" s="68" t="n">
        <f aca="false">SUM(D84/C84)*100</f>
        <v>107.039499413375</v>
      </c>
      <c r="F84" s="143" t="s">
        <v>67</v>
      </c>
      <c r="G84" s="157" t="s">
        <v>83</v>
      </c>
    </row>
    <row r="85" customFormat="false" ht="12.75" hidden="false" customHeight="true" outlineLevel="0" collapsed="false">
      <c r="A85" s="28"/>
      <c r="B85" s="60" t="s">
        <v>21</v>
      </c>
      <c r="C85" s="183"/>
      <c r="D85" s="175"/>
      <c r="E85" s="45"/>
      <c r="F85" s="143"/>
      <c r="G85" s="157"/>
    </row>
    <row r="86" customFormat="false" ht="15" hidden="false" customHeight="true" outlineLevel="0" collapsed="false">
      <c r="A86" s="152"/>
      <c r="B86" s="52" t="s">
        <v>57</v>
      </c>
      <c r="C86" s="184" t="n">
        <v>5.114</v>
      </c>
      <c r="D86" s="185" t="n">
        <v>5.474</v>
      </c>
      <c r="E86" s="64" t="n">
        <f aca="false">SUM(D86/C86)*100</f>
        <v>107.039499413375</v>
      </c>
      <c r="F86" s="143"/>
      <c r="G86" s="157"/>
    </row>
    <row r="87" customFormat="false" ht="30" hidden="false" customHeight="true" outlineLevel="0" collapsed="false">
      <c r="A87" s="13" t="s">
        <v>84</v>
      </c>
      <c r="B87" s="55" t="s">
        <v>85</v>
      </c>
      <c r="C87" s="186" t="n">
        <f aca="false">SUM(C89)</f>
        <v>2.753</v>
      </c>
      <c r="D87" s="186" t="n">
        <f aca="false">SUM(D89)</f>
        <v>0.504</v>
      </c>
      <c r="E87" s="57" t="n">
        <f aca="false">SUM(D87/C87)*100</f>
        <v>18.3073011260443</v>
      </c>
      <c r="F87" s="143" t="s">
        <v>67</v>
      </c>
      <c r="G87" s="157" t="s">
        <v>86</v>
      </c>
    </row>
    <row r="88" customFormat="false" ht="14.25" hidden="false" customHeight="true" outlineLevel="0" collapsed="false">
      <c r="A88" s="28"/>
      <c r="B88" s="60" t="s">
        <v>21</v>
      </c>
      <c r="C88" s="132"/>
      <c r="D88" s="175"/>
      <c r="E88" s="45"/>
      <c r="F88" s="143"/>
      <c r="G88" s="157"/>
    </row>
    <row r="89" customFormat="false" ht="14.25" hidden="false" customHeight="true" outlineLevel="0" collapsed="false">
      <c r="A89" s="152"/>
      <c r="B89" s="52" t="s">
        <v>57</v>
      </c>
      <c r="C89" s="184" t="n">
        <v>2.753</v>
      </c>
      <c r="D89" s="187" t="n">
        <v>0.504</v>
      </c>
      <c r="E89" s="64" t="n">
        <f aca="false">SUM(D89/C89)*100</f>
        <v>18.3073011260443</v>
      </c>
      <c r="F89" s="143"/>
      <c r="G89" s="157"/>
    </row>
    <row r="90" customFormat="false" ht="47.25" hidden="false" customHeight="true" outlineLevel="0" collapsed="false">
      <c r="A90" s="188" t="s">
        <v>87</v>
      </c>
      <c r="B90" s="55" t="s">
        <v>88</v>
      </c>
      <c r="C90" s="171"/>
      <c r="D90" s="171"/>
      <c r="E90" s="171"/>
      <c r="F90" s="156" t="s">
        <v>67</v>
      </c>
      <c r="G90" s="157" t="s">
        <v>89</v>
      </c>
    </row>
    <row r="91" customFormat="false" ht="13.5" hidden="false" customHeight="true" outlineLevel="0" collapsed="false">
      <c r="A91" s="46"/>
      <c r="B91" s="60" t="s">
        <v>21</v>
      </c>
      <c r="C91" s="132"/>
      <c r="D91" s="132"/>
      <c r="E91" s="132"/>
      <c r="F91" s="156"/>
      <c r="G91" s="157"/>
    </row>
    <row r="92" customFormat="false" ht="15" hidden="false" customHeight="true" outlineLevel="0" collapsed="false">
      <c r="A92" s="51"/>
      <c r="B92" s="52" t="s">
        <v>57</v>
      </c>
      <c r="C92" s="64"/>
      <c r="D92" s="64"/>
      <c r="E92" s="64"/>
      <c r="F92" s="156"/>
      <c r="G92" s="157"/>
    </row>
    <row r="93" customFormat="false" ht="30.75" hidden="false" customHeight="true" outlineLevel="0" collapsed="false">
      <c r="A93" s="54" t="s">
        <v>90</v>
      </c>
      <c r="B93" s="65" t="s">
        <v>91</v>
      </c>
      <c r="C93" s="189"/>
      <c r="D93" s="189"/>
      <c r="E93" s="190"/>
      <c r="F93" s="58" t="s">
        <v>92</v>
      </c>
      <c r="G93" s="191" t="s">
        <v>56</v>
      </c>
    </row>
    <row r="94" customFormat="false" ht="15" hidden="false" customHeight="true" outlineLevel="0" collapsed="false">
      <c r="A94" s="35"/>
      <c r="B94" s="47" t="s">
        <v>21</v>
      </c>
      <c r="C94" s="192"/>
      <c r="D94" s="193"/>
      <c r="E94" s="192"/>
      <c r="F94" s="58"/>
      <c r="G94" s="191"/>
    </row>
    <row r="95" customFormat="false" ht="15" hidden="false" customHeight="true" outlineLevel="0" collapsed="false">
      <c r="A95" s="35"/>
      <c r="B95" s="47" t="s">
        <v>31</v>
      </c>
      <c r="C95" s="192"/>
      <c r="D95" s="193"/>
      <c r="E95" s="192"/>
      <c r="F95" s="58"/>
      <c r="G95" s="191"/>
    </row>
    <row r="96" customFormat="false" ht="15" hidden="false" customHeight="true" outlineLevel="0" collapsed="false">
      <c r="A96" s="35"/>
      <c r="B96" s="47" t="s">
        <v>22</v>
      </c>
      <c r="C96" s="192"/>
      <c r="D96" s="193"/>
      <c r="E96" s="192"/>
      <c r="F96" s="58"/>
      <c r="G96" s="191"/>
    </row>
    <row r="97" customFormat="false" ht="12.75" hidden="false" customHeight="true" outlineLevel="0" collapsed="false">
      <c r="A97" s="35"/>
      <c r="B97" s="47" t="s">
        <v>32</v>
      </c>
      <c r="C97" s="192"/>
      <c r="D97" s="193"/>
      <c r="E97" s="192"/>
      <c r="F97" s="58"/>
      <c r="G97" s="191"/>
    </row>
    <row r="98" customFormat="false" ht="22.5" hidden="false" customHeight="true" outlineLevel="0" collapsed="false">
      <c r="A98" s="40"/>
      <c r="B98" s="52" t="s">
        <v>57</v>
      </c>
      <c r="C98" s="194"/>
      <c r="D98" s="195"/>
      <c r="E98" s="194"/>
      <c r="F98" s="58"/>
      <c r="G98" s="191"/>
    </row>
    <row r="99" customFormat="false" ht="66.75" hidden="false" customHeight="true" outlineLevel="0" collapsed="false">
      <c r="A99" s="86" t="s">
        <v>93</v>
      </c>
      <c r="B99" s="87" t="s">
        <v>94</v>
      </c>
      <c r="C99" s="57" t="n">
        <f aca="false">SUM(C101)</f>
        <v>90</v>
      </c>
      <c r="D99" s="186" t="n">
        <f aca="false">SUM(D101)</f>
        <v>14.748</v>
      </c>
      <c r="E99" s="57" t="n">
        <f aca="false">SUM(D99/C99)*100</f>
        <v>16.3866666666667</v>
      </c>
      <c r="F99" s="54" t="s">
        <v>95</v>
      </c>
      <c r="G99" s="196" t="s">
        <v>96</v>
      </c>
    </row>
    <row r="100" customFormat="false" ht="13.5" hidden="false" customHeight="true" outlineLevel="0" collapsed="false">
      <c r="A100" s="158"/>
      <c r="B100" s="60" t="s">
        <v>21</v>
      </c>
      <c r="C100" s="197"/>
      <c r="D100" s="61"/>
      <c r="E100" s="45"/>
      <c r="F100" s="35"/>
      <c r="G100" s="196"/>
    </row>
    <row r="101" customFormat="false" ht="18" hidden="false" customHeight="true" outlineLevel="0" collapsed="false">
      <c r="A101" s="83"/>
      <c r="B101" s="52" t="s">
        <v>57</v>
      </c>
      <c r="C101" s="138" t="n">
        <v>90</v>
      </c>
      <c r="D101" s="184" t="n">
        <v>14.748</v>
      </c>
      <c r="E101" s="64" t="n">
        <f aca="false">SUM(D101/C101)*100</f>
        <v>16.3866666666667</v>
      </c>
      <c r="F101" s="40"/>
      <c r="G101" s="196"/>
    </row>
    <row r="102" customFormat="false" ht="18" hidden="false" customHeight="true" outlineLevel="0" collapsed="false">
      <c r="A102" s="198" t="s">
        <v>97</v>
      </c>
      <c r="B102" s="198"/>
      <c r="C102" s="198"/>
      <c r="D102" s="198"/>
      <c r="E102" s="198"/>
      <c r="F102" s="198"/>
      <c r="G102" s="198"/>
    </row>
    <row r="103" customFormat="false" ht="126.75" hidden="false" customHeight="true" outlineLevel="0" collapsed="false">
      <c r="A103" s="170" t="s">
        <v>17</v>
      </c>
      <c r="B103" s="199" t="s">
        <v>98</v>
      </c>
      <c r="C103" s="200" t="n">
        <f aca="false">SUM(C105)</f>
        <v>0.6</v>
      </c>
      <c r="D103" s="200" t="n">
        <f aca="false">SUM(D105)</f>
        <v>0.14</v>
      </c>
      <c r="E103" s="57" t="n">
        <f aca="false">SUM(D103/C103)*100</f>
        <v>23.3333333333333</v>
      </c>
      <c r="F103" s="156" t="s">
        <v>99</v>
      </c>
      <c r="G103" s="191" t="s">
        <v>100</v>
      </c>
    </row>
    <row r="104" customFormat="false" ht="12.75" hidden="false" customHeight="true" outlineLevel="0" collapsed="false">
      <c r="A104" s="201"/>
      <c r="B104" s="202" t="s">
        <v>21</v>
      </c>
      <c r="C104" s="203"/>
      <c r="D104" s="203"/>
      <c r="E104" s="45"/>
      <c r="F104" s="156"/>
      <c r="G104" s="191"/>
    </row>
    <row r="105" customFormat="false" ht="20.25" hidden="false" customHeight="true" outlineLevel="0" collapsed="false">
      <c r="A105" s="204"/>
      <c r="B105" s="205" t="s">
        <v>32</v>
      </c>
      <c r="C105" s="206" t="n">
        <v>0.6</v>
      </c>
      <c r="D105" s="206" t="n">
        <v>0.14</v>
      </c>
      <c r="E105" s="50" t="n">
        <f aca="false">SUM(D105/C105)*100</f>
        <v>23.3333333333333</v>
      </c>
      <c r="F105" s="156"/>
      <c r="G105" s="191"/>
    </row>
    <row r="106" customFormat="false" ht="45.75" hidden="false" customHeight="true" outlineLevel="0" collapsed="false">
      <c r="A106" s="54" t="s">
        <v>27</v>
      </c>
      <c r="B106" s="87" t="s">
        <v>101</v>
      </c>
      <c r="C106" s="186" t="n">
        <f aca="false">SUM(C108+C109)</f>
        <v>34.999</v>
      </c>
      <c r="D106" s="207" t="n">
        <f aca="false">SUM(D108+D109)</f>
        <v>18.506</v>
      </c>
      <c r="E106" s="57" t="n">
        <f aca="false">SUM(D106/C106)*100</f>
        <v>52.8757964513272</v>
      </c>
      <c r="F106" s="208" t="s">
        <v>102</v>
      </c>
      <c r="G106" s="196" t="s">
        <v>103</v>
      </c>
    </row>
    <row r="107" customFormat="false" ht="13.5" hidden="false" customHeight="true" outlineLevel="0" collapsed="false">
      <c r="A107" s="35"/>
      <c r="B107" s="60" t="s">
        <v>21</v>
      </c>
      <c r="C107" s="193"/>
      <c r="D107" s="80"/>
      <c r="E107" s="45"/>
      <c r="F107" s="208"/>
      <c r="G107" s="196"/>
    </row>
    <row r="108" customFormat="false" ht="14.25" hidden="false" customHeight="true" outlineLevel="0" collapsed="false">
      <c r="A108" s="35"/>
      <c r="B108" s="128" t="s">
        <v>32</v>
      </c>
      <c r="C108" s="183" t="n">
        <v>17.499</v>
      </c>
      <c r="D108" s="179" t="n">
        <v>18.506</v>
      </c>
      <c r="E108" s="50" t="n">
        <f aca="false">SUM(D108/C108)*100</f>
        <v>105.754614549403</v>
      </c>
      <c r="F108" s="208"/>
      <c r="G108" s="196"/>
    </row>
    <row r="109" customFormat="false" ht="14.25" hidden="false" customHeight="true" outlineLevel="0" collapsed="false">
      <c r="A109" s="40"/>
      <c r="B109" s="63" t="s">
        <v>57</v>
      </c>
      <c r="C109" s="209" t="n">
        <v>17.5</v>
      </c>
      <c r="D109" s="210"/>
      <c r="E109" s="209"/>
      <c r="F109" s="208"/>
      <c r="G109" s="196"/>
    </row>
    <row r="110" customFormat="false" ht="47.25" hidden="false" customHeight="true" outlineLevel="0" collapsed="false">
      <c r="A110" s="86" t="s">
        <v>34</v>
      </c>
      <c r="B110" s="65" t="s">
        <v>104</v>
      </c>
      <c r="C110" s="211"/>
      <c r="D110" s="68"/>
      <c r="E110" s="212"/>
      <c r="F110" s="58" t="s">
        <v>102</v>
      </c>
      <c r="G110" s="196" t="s">
        <v>105</v>
      </c>
    </row>
    <row r="111" customFormat="false" ht="14.25" hidden="false" customHeight="true" outlineLevel="0" collapsed="false">
      <c r="A111" s="158"/>
      <c r="B111" s="47" t="s">
        <v>21</v>
      </c>
      <c r="C111" s="213"/>
      <c r="D111" s="132"/>
      <c r="E111" s="175"/>
      <c r="F111" s="58"/>
      <c r="G111" s="196"/>
    </row>
    <row r="112" customFormat="false" ht="14.25" hidden="false" customHeight="true" outlineLevel="0" collapsed="false">
      <c r="A112" s="158"/>
      <c r="B112" s="47" t="s">
        <v>32</v>
      </c>
      <c r="C112" s="179"/>
      <c r="D112" s="132"/>
      <c r="E112" s="214"/>
      <c r="F112" s="58"/>
      <c r="G112" s="196"/>
    </row>
    <row r="113" customFormat="false" ht="23.25" hidden="false" customHeight="true" outlineLevel="0" collapsed="false">
      <c r="A113" s="83"/>
      <c r="B113" s="52" t="s">
        <v>57</v>
      </c>
      <c r="C113" s="210"/>
      <c r="D113" s="215"/>
      <c r="E113" s="216"/>
      <c r="F113" s="58"/>
      <c r="G113" s="196"/>
    </row>
    <row r="114" customFormat="false" ht="46.5" hidden="false" customHeight="true" outlineLevel="0" collapsed="false">
      <c r="A114" s="170" t="s">
        <v>38</v>
      </c>
      <c r="B114" s="217" t="s">
        <v>106</v>
      </c>
      <c r="C114" s="218" t="n">
        <f aca="false">SUM(C116)</f>
        <v>27</v>
      </c>
      <c r="D114" s="186" t="n">
        <f aca="false">SUM(D116)</f>
        <v>11.764</v>
      </c>
      <c r="E114" s="57" t="n">
        <f aca="false">SUM(D114/C114)*100</f>
        <v>43.5703703703704</v>
      </c>
      <c r="F114" s="156" t="s">
        <v>107</v>
      </c>
      <c r="G114" s="157" t="s">
        <v>108</v>
      </c>
    </row>
    <row r="115" customFormat="false" ht="13.5" hidden="false" customHeight="true" outlineLevel="0" collapsed="false">
      <c r="A115" s="219"/>
      <c r="B115" s="36" t="s">
        <v>21</v>
      </c>
      <c r="C115" s="220"/>
      <c r="D115" s="221"/>
      <c r="E115" s="45"/>
      <c r="F115" s="156"/>
      <c r="G115" s="157"/>
    </row>
    <row r="116" customFormat="false" ht="18.75" hidden="false" customHeight="true" outlineLevel="0" collapsed="false">
      <c r="A116" s="83"/>
      <c r="B116" s="52" t="s">
        <v>57</v>
      </c>
      <c r="C116" s="138" t="n">
        <v>27</v>
      </c>
      <c r="D116" s="184" t="n">
        <v>11.764</v>
      </c>
      <c r="E116" s="50" t="n">
        <f aca="false">SUM(D116/C116)*100</f>
        <v>43.5703703703704</v>
      </c>
      <c r="F116" s="156"/>
      <c r="G116" s="157"/>
    </row>
    <row r="117" customFormat="false" ht="47.25" hidden="false" customHeight="true" outlineLevel="0" collapsed="false">
      <c r="A117" s="54" t="s">
        <v>42</v>
      </c>
      <c r="B117" s="65" t="s">
        <v>109</v>
      </c>
      <c r="C117" s="207" t="n">
        <f aca="false">SUM(C119)</f>
        <v>10.69</v>
      </c>
      <c r="D117" s="186" t="n">
        <f aca="false">SUM(D119)</f>
        <v>10.69</v>
      </c>
      <c r="E117" s="57" t="n">
        <f aca="false">SUM(D117/C117)*100</f>
        <v>100</v>
      </c>
      <c r="F117" s="156" t="s">
        <v>110</v>
      </c>
      <c r="G117" s="157" t="s">
        <v>111</v>
      </c>
    </row>
    <row r="118" customFormat="false" ht="16.5" hidden="false" customHeight="true" outlineLevel="0" collapsed="false">
      <c r="A118" s="158"/>
      <c r="B118" s="47" t="s">
        <v>21</v>
      </c>
      <c r="C118" s="213"/>
      <c r="D118" s="183"/>
      <c r="E118" s="45"/>
      <c r="F118" s="156"/>
      <c r="G118" s="157"/>
    </row>
    <row r="119" customFormat="false" ht="17.25" hidden="false" customHeight="true" outlineLevel="0" collapsed="false">
      <c r="A119" s="83"/>
      <c r="B119" s="52" t="s">
        <v>22</v>
      </c>
      <c r="C119" s="222" t="n">
        <v>10.69</v>
      </c>
      <c r="D119" s="223" t="n">
        <v>10.69</v>
      </c>
      <c r="E119" s="50" t="n">
        <f aca="false">SUM(D119/C119)*100</f>
        <v>100</v>
      </c>
      <c r="F119" s="156"/>
      <c r="G119" s="157"/>
    </row>
    <row r="120" customFormat="false" ht="45.75" hidden="false" customHeight="true" outlineLevel="0" collapsed="false">
      <c r="A120" s="54" t="s">
        <v>69</v>
      </c>
      <c r="B120" s="65" t="s">
        <v>112</v>
      </c>
      <c r="C120" s="186" t="n">
        <f aca="false">SUM(C122)</f>
        <v>30</v>
      </c>
      <c r="D120" s="57"/>
      <c r="E120" s="57"/>
      <c r="F120" s="156" t="s">
        <v>113</v>
      </c>
      <c r="G120" s="157" t="s">
        <v>114</v>
      </c>
    </row>
    <row r="121" customFormat="false" ht="16.5" hidden="false" customHeight="true" outlineLevel="0" collapsed="false">
      <c r="A121" s="158"/>
      <c r="B121" s="47" t="s">
        <v>21</v>
      </c>
      <c r="C121" s="213"/>
      <c r="D121" s="132"/>
      <c r="E121" s="132"/>
      <c r="F121" s="156"/>
      <c r="G121" s="157"/>
    </row>
    <row r="122" customFormat="false" ht="20.25" hidden="false" customHeight="true" outlineLevel="0" collapsed="false">
      <c r="A122" s="83"/>
      <c r="B122" s="52" t="s">
        <v>57</v>
      </c>
      <c r="C122" s="222" t="n">
        <v>30</v>
      </c>
      <c r="D122" s="224"/>
      <c r="E122" s="224"/>
      <c r="F122" s="156"/>
      <c r="G122" s="157"/>
    </row>
    <row r="123" customFormat="false" ht="30" hidden="false" customHeight="true" outlineLevel="0" collapsed="false">
      <c r="A123" s="54" t="s">
        <v>72</v>
      </c>
      <c r="B123" s="65" t="s">
        <v>115</v>
      </c>
      <c r="C123" s="186" t="n">
        <f aca="false">SUM(C125)</f>
        <v>30</v>
      </c>
      <c r="D123" s="186" t="n">
        <f aca="false">SUM(D125)</f>
        <v>42.657</v>
      </c>
      <c r="E123" s="57" t="n">
        <f aca="false">SUM(D123/C123)*100</f>
        <v>142.19</v>
      </c>
      <c r="F123" s="225" t="s">
        <v>116</v>
      </c>
      <c r="G123" s="157" t="s">
        <v>117</v>
      </c>
    </row>
    <row r="124" customFormat="false" ht="21.75" hidden="false" customHeight="true" outlineLevel="0" collapsed="false">
      <c r="A124" s="158"/>
      <c r="B124" s="47" t="s">
        <v>21</v>
      </c>
      <c r="C124" s="213"/>
      <c r="D124" s="132"/>
      <c r="E124" s="45"/>
      <c r="F124" s="225"/>
      <c r="G124" s="157"/>
    </row>
    <row r="125" customFormat="false" ht="68.25" hidden="false" customHeight="true" outlineLevel="0" collapsed="false">
      <c r="A125" s="83"/>
      <c r="B125" s="52" t="s">
        <v>57</v>
      </c>
      <c r="C125" s="180" t="n">
        <v>30</v>
      </c>
      <c r="D125" s="184" t="n">
        <v>42.657</v>
      </c>
      <c r="E125" s="64" t="n">
        <f aca="false">SUM(D125/C125)*100</f>
        <v>142.19</v>
      </c>
      <c r="F125" s="225"/>
      <c r="G125" s="157"/>
    </row>
    <row r="126" customFormat="false" ht="20.25" hidden="false" customHeight="true" outlineLevel="0" collapsed="false">
      <c r="A126" s="12" t="s">
        <v>118</v>
      </c>
      <c r="B126" s="12"/>
      <c r="C126" s="12"/>
      <c r="D126" s="12"/>
      <c r="E126" s="12"/>
      <c r="F126" s="12"/>
      <c r="G126" s="12"/>
    </row>
    <row r="127" customFormat="false" ht="94.5" hidden="false" customHeight="true" outlineLevel="0" collapsed="false">
      <c r="A127" s="226" t="s">
        <v>17</v>
      </c>
      <c r="B127" s="217" t="s">
        <v>119</v>
      </c>
      <c r="C127" s="227" t="n">
        <f aca="false">SUM(C129)</f>
        <v>3.153</v>
      </c>
      <c r="D127" s="207" t="n">
        <f aca="false">SUM(D129)</f>
        <v>1.602</v>
      </c>
      <c r="E127" s="57" t="n">
        <f aca="false">SUM(D127/C127)*100</f>
        <v>50.8087535680305</v>
      </c>
      <c r="F127" s="228" t="s">
        <v>120</v>
      </c>
      <c r="G127" s="229" t="s">
        <v>121</v>
      </c>
    </row>
    <row r="128" customFormat="false" ht="18" hidden="false" customHeight="true" outlineLevel="0" collapsed="false">
      <c r="A128" s="230"/>
      <c r="B128" s="36" t="s">
        <v>21</v>
      </c>
      <c r="C128" s="231"/>
      <c r="D128" s="232"/>
      <c r="E128" s="45"/>
      <c r="F128" s="228"/>
      <c r="G128" s="229"/>
    </row>
    <row r="129" customFormat="false" ht="17.25" hidden="false" customHeight="true" outlineLevel="0" collapsed="false">
      <c r="A129" s="219"/>
      <c r="B129" s="47" t="s">
        <v>32</v>
      </c>
      <c r="C129" s="233" t="n">
        <v>3.153</v>
      </c>
      <c r="D129" s="61" t="n">
        <v>1.602</v>
      </c>
      <c r="E129" s="50" t="n">
        <f aca="false">SUM(D129/C129)*100</f>
        <v>50.8087535680305</v>
      </c>
      <c r="F129" s="228"/>
      <c r="G129" s="134" t="s">
        <v>122</v>
      </c>
    </row>
    <row r="130" customFormat="false" ht="14.25" hidden="false" customHeight="true" outlineLevel="0" collapsed="false">
      <c r="A130" s="219"/>
      <c r="B130" s="47" t="s">
        <v>23</v>
      </c>
      <c r="C130" s="234"/>
      <c r="D130" s="50"/>
      <c r="E130" s="235"/>
      <c r="F130" s="228"/>
      <c r="G130" s="134"/>
    </row>
    <row r="131" customFormat="false" ht="114.75" hidden="false" customHeight="true" outlineLevel="0" collapsed="false">
      <c r="A131" s="33"/>
      <c r="B131" s="31" t="s">
        <v>123</v>
      </c>
      <c r="C131" s="236" t="n">
        <v>1</v>
      </c>
      <c r="D131" s="209" t="n">
        <v>1.037</v>
      </c>
      <c r="E131" s="215" t="n">
        <f aca="false">SUM(D131/C131)*100</f>
        <v>103.7</v>
      </c>
      <c r="F131" s="228"/>
      <c r="G131" s="134"/>
    </row>
    <row r="132" customFormat="false" ht="16.5" hidden="false" customHeight="true" outlineLevel="0" collapsed="false">
      <c r="A132" s="198" t="s">
        <v>124</v>
      </c>
      <c r="B132" s="198"/>
      <c r="C132" s="198"/>
      <c r="D132" s="198"/>
      <c r="E132" s="198"/>
      <c r="F132" s="198"/>
      <c r="G132" s="198"/>
    </row>
    <row r="133" customFormat="false" ht="108.75" hidden="false" customHeight="true" outlineLevel="0" collapsed="false">
      <c r="A133" s="226" t="s">
        <v>17</v>
      </c>
      <c r="B133" s="237" t="s">
        <v>125</v>
      </c>
      <c r="C133" s="186" t="n">
        <f aca="false">SUM(C135+C136)</f>
        <v>1.7</v>
      </c>
      <c r="D133" s="56" t="n">
        <f aca="false">SUM(D135+D136)</f>
        <v>2.139</v>
      </c>
      <c r="E133" s="89" t="n">
        <f aca="false">SUM(D133/C133)*100</f>
        <v>125.823529411765</v>
      </c>
      <c r="F133" s="156" t="s">
        <v>126</v>
      </c>
      <c r="G133" s="196" t="s">
        <v>127</v>
      </c>
    </row>
    <row r="134" customFormat="false" ht="13.5" hidden="false" customHeight="true" outlineLevel="0" collapsed="false">
      <c r="A134" s="238"/>
      <c r="B134" s="43" t="s">
        <v>21</v>
      </c>
      <c r="C134" s="239"/>
      <c r="D134" s="240"/>
      <c r="E134" s="94"/>
      <c r="F134" s="156"/>
      <c r="G134" s="196"/>
    </row>
    <row r="135" customFormat="false" ht="16.5" hidden="false" customHeight="true" outlineLevel="0" collapsed="false">
      <c r="A135" s="238"/>
      <c r="B135" s="60" t="s">
        <v>128</v>
      </c>
      <c r="C135" s="203"/>
      <c r="D135" s="241" t="n">
        <v>2.03</v>
      </c>
      <c r="E135" s="105"/>
      <c r="F135" s="156"/>
      <c r="G135" s="196"/>
    </row>
    <row r="136" customFormat="false" ht="19.5" hidden="false" customHeight="true" outlineLevel="0" collapsed="false">
      <c r="A136" s="242"/>
      <c r="B136" s="63" t="s">
        <v>22</v>
      </c>
      <c r="C136" s="206" t="n">
        <v>1.7</v>
      </c>
      <c r="D136" s="243" t="n">
        <v>0.109</v>
      </c>
      <c r="E136" s="98" t="n">
        <f aca="false">SUM(D136/C136)*100</f>
        <v>6.41176470588235</v>
      </c>
      <c r="F136" s="156"/>
      <c r="G136" s="196"/>
    </row>
    <row r="137" customFormat="false" ht="125.25" hidden="false" customHeight="true" outlineLevel="0" collapsed="false">
      <c r="A137" s="54" t="s">
        <v>27</v>
      </c>
      <c r="B137" s="128" t="s">
        <v>129</v>
      </c>
      <c r="C137" s="244" t="n">
        <f aca="false">SUM(C139)</f>
        <v>70</v>
      </c>
      <c r="D137" s="244" t="n">
        <f aca="false">SUM(D139)</f>
        <v>116.1</v>
      </c>
      <c r="E137" s="89" t="n">
        <f aca="false">SUM(D137/C137)*100</f>
        <v>165.857142857143</v>
      </c>
      <c r="F137" s="156" t="s">
        <v>126</v>
      </c>
      <c r="G137" s="14" t="s">
        <v>130</v>
      </c>
    </row>
    <row r="138" customFormat="false" ht="14.25" hidden="false" customHeight="true" outlineLevel="0" collapsed="false">
      <c r="A138" s="232"/>
      <c r="B138" s="60" t="s">
        <v>21</v>
      </c>
      <c r="C138" s="245"/>
      <c r="D138" s="245"/>
      <c r="E138" s="246"/>
      <c r="F138" s="156"/>
      <c r="G138" s="20"/>
    </row>
    <row r="139" customFormat="false" ht="15.75" hidden="false" customHeight="true" outlineLevel="0" collapsed="false">
      <c r="A139" s="247"/>
      <c r="B139" s="52" t="s">
        <v>57</v>
      </c>
      <c r="C139" s="248" t="n">
        <v>70</v>
      </c>
      <c r="D139" s="248" t="n">
        <v>116.1</v>
      </c>
      <c r="E139" s="98" t="n">
        <f aca="false">SUM(D139/C139)*100</f>
        <v>165.857142857143</v>
      </c>
      <c r="F139" s="156"/>
      <c r="G139" s="31"/>
    </row>
    <row r="140" customFormat="false" ht="45.75" hidden="false" customHeight="true" outlineLevel="0" collapsed="false">
      <c r="A140" s="13" t="s">
        <v>34</v>
      </c>
      <c r="B140" s="55" t="s">
        <v>131</v>
      </c>
      <c r="C140" s="186" t="n">
        <f aca="false">SUM(C142)</f>
        <v>6</v>
      </c>
      <c r="D140" s="186"/>
      <c r="E140" s="57"/>
      <c r="F140" s="225" t="s">
        <v>132</v>
      </c>
      <c r="G140" s="149" t="s">
        <v>133</v>
      </c>
    </row>
    <row r="141" customFormat="false" ht="14.25" hidden="false" customHeight="true" outlineLevel="0" collapsed="false">
      <c r="A141" s="249"/>
      <c r="B141" s="60" t="s">
        <v>21</v>
      </c>
      <c r="C141" s="250"/>
      <c r="D141" s="250"/>
      <c r="E141" s="251"/>
      <c r="F141" s="225"/>
      <c r="G141" s="149"/>
    </row>
    <row r="142" customFormat="false" ht="70.5" hidden="false" customHeight="true" outlineLevel="0" collapsed="false">
      <c r="A142" s="252"/>
      <c r="B142" s="52" t="s">
        <v>57</v>
      </c>
      <c r="C142" s="184" t="n">
        <f aca="false">SUM(C145+C148+C151)</f>
        <v>6</v>
      </c>
      <c r="D142" s="184"/>
      <c r="E142" s="64" t="s">
        <v>134</v>
      </c>
      <c r="F142" s="225"/>
      <c r="G142" s="149"/>
    </row>
    <row r="143" customFormat="false" ht="45" hidden="false" customHeight="true" outlineLevel="0" collapsed="false">
      <c r="A143" s="13" t="s">
        <v>38</v>
      </c>
      <c r="B143" s="55" t="s">
        <v>135</v>
      </c>
      <c r="C143" s="182" t="n">
        <f aca="false">SUM(C145)</f>
        <v>1</v>
      </c>
      <c r="D143" s="253"/>
      <c r="E143" s="68"/>
      <c r="F143" s="13" t="s">
        <v>136</v>
      </c>
      <c r="G143" s="149" t="s">
        <v>137</v>
      </c>
    </row>
    <row r="144" customFormat="false" ht="13.5" hidden="false" customHeight="true" outlineLevel="0" collapsed="false">
      <c r="A144" s="249"/>
      <c r="B144" s="47" t="s">
        <v>21</v>
      </c>
      <c r="C144" s="250"/>
      <c r="D144" s="254"/>
      <c r="E144" s="251"/>
      <c r="F144" s="255"/>
      <c r="G144" s="149"/>
    </row>
    <row r="145" customFormat="false" ht="15" hidden="false" customHeight="true" outlineLevel="0" collapsed="false">
      <c r="A145" s="252"/>
      <c r="B145" s="52" t="s">
        <v>57</v>
      </c>
      <c r="C145" s="184" t="n">
        <v>1</v>
      </c>
      <c r="D145" s="185"/>
      <c r="E145" s="64"/>
      <c r="F145" s="256"/>
      <c r="G145" s="149"/>
    </row>
    <row r="146" customFormat="false" ht="15" hidden="false" customHeight="true" outlineLevel="0" collapsed="false">
      <c r="A146" s="28" t="s">
        <v>42</v>
      </c>
      <c r="B146" s="128" t="s">
        <v>138</v>
      </c>
      <c r="C146" s="257" t="n">
        <f aca="false">SUM(C148)</f>
        <v>5</v>
      </c>
      <c r="D146" s="258"/>
      <c r="E146" s="212"/>
      <c r="F146" s="143" t="s">
        <v>139</v>
      </c>
      <c r="G146" s="149" t="s">
        <v>140</v>
      </c>
    </row>
    <row r="147" customFormat="false" ht="15" hidden="false" customHeight="true" outlineLevel="0" collapsed="false">
      <c r="A147" s="249"/>
      <c r="B147" s="47" t="s">
        <v>21</v>
      </c>
      <c r="C147" s="250"/>
      <c r="D147" s="254"/>
      <c r="E147" s="251"/>
      <c r="F147" s="143"/>
      <c r="G147" s="149"/>
    </row>
    <row r="148" customFormat="false" ht="17.25" hidden="false" customHeight="true" outlineLevel="0" collapsed="false">
      <c r="A148" s="252"/>
      <c r="B148" s="52" t="s">
        <v>57</v>
      </c>
      <c r="C148" s="184" t="n">
        <v>5</v>
      </c>
      <c r="D148" s="184"/>
      <c r="E148" s="64"/>
      <c r="F148" s="143"/>
      <c r="G148" s="149"/>
    </row>
    <row r="149" customFormat="false" ht="45.75" hidden="false" customHeight="true" outlineLevel="0" collapsed="false">
      <c r="A149" s="13" t="s">
        <v>69</v>
      </c>
      <c r="B149" s="55" t="s">
        <v>141</v>
      </c>
      <c r="C149" s="186"/>
      <c r="D149" s="259"/>
      <c r="E149" s="186"/>
      <c r="F149" s="13" t="s">
        <v>142</v>
      </c>
      <c r="G149" s="149" t="s">
        <v>143</v>
      </c>
    </row>
    <row r="150" customFormat="false" ht="15" hidden="false" customHeight="true" outlineLevel="0" collapsed="false">
      <c r="A150" s="249"/>
      <c r="B150" s="47" t="s">
        <v>21</v>
      </c>
      <c r="C150" s="250"/>
      <c r="D150" s="254"/>
      <c r="E150" s="251"/>
      <c r="F150" s="255"/>
      <c r="G150" s="149"/>
    </row>
    <row r="151" customFormat="false" ht="16.5" hidden="false" customHeight="true" outlineLevel="0" collapsed="false">
      <c r="A151" s="252"/>
      <c r="B151" s="52" t="s">
        <v>57</v>
      </c>
      <c r="C151" s="184"/>
      <c r="D151" s="185"/>
      <c r="E151" s="184"/>
      <c r="F151" s="256"/>
      <c r="G151" s="149"/>
    </row>
    <row r="152" customFormat="false" ht="14.25" hidden="false" customHeight="true" outlineLevel="0" collapsed="false">
      <c r="A152" s="92"/>
      <c r="B152" s="45" t="s">
        <v>144</v>
      </c>
      <c r="C152" s="260" t="n">
        <f aca="false">SUM(C154+C155+C156+C157)</f>
        <v>363.099</v>
      </c>
      <c r="D152" s="261" t="n">
        <f aca="false">SUM(D154+D155+D156+D157)</f>
        <v>269.024</v>
      </c>
      <c r="E152" s="39" t="n">
        <f aca="false">SUM(D152/C152)*100</f>
        <v>74.0910881054478</v>
      </c>
      <c r="F152" s="54"/>
      <c r="G152" s="47"/>
    </row>
    <row r="153" customFormat="false" ht="13.5" hidden="false" customHeight="true" outlineLevel="0" collapsed="false">
      <c r="A153" s="92"/>
      <c r="B153" s="118" t="s">
        <v>21</v>
      </c>
      <c r="C153" s="73"/>
      <c r="D153" s="93"/>
      <c r="E153" s="117"/>
      <c r="F153" s="35"/>
      <c r="G153" s="47"/>
    </row>
    <row r="154" customFormat="false" ht="14.25" hidden="false" customHeight="true" outlineLevel="0" collapsed="false">
      <c r="A154" s="92"/>
      <c r="B154" s="45" t="s">
        <v>31</v>
      </c>
      <c r="C154" s="261"/>
      <c r="D154" s="261" t="n">
        <f aca="false">SUM(D95+D135)</f>
        <v>2.03</v>
      </c>
      <c r="E154" s="39"/>
      <c r="F154" s="35"/>
      <c r="G154" s="47"/>
    </row>
    <row r="155" customFormat="false" ht="13.5" hidden="false" customHeight="true" outlineLevel="0" collapsed="false">
      <c r="A155" s="92"/>
      <c r="B155" s="45" t="s">
        <v>22</v>
      </c>
      <c r="C155" s="261" t="n">
        <f aca="false">SUM(C96+C119+C136)</f>
        <v>12.39</v>
      </c>
      <c r="D155" s="261" t="n">
        <f aca="false">SUM(D96+D119+D136)</f>
        <v>10.799</v>
      </c>
      <c r="E155" s="39" t="n">
        <f aca="false">SUM(D155/C155)*100</f>
        <v>87.1589991928975</v>
      </c>
      <c r="F155" s="35"/>
      <c r="G155" s="47"/>
    </row>
    <row r="156" customFormat="false" ht="13.5" hidden="false" customHeight="true" outlineLevel="0" collapsed="false">
      <c r="A156" s="92"/>
      <c r="B156" s="45" t="s">
        <v>32</v>
      </c>
      <c r="C156" s="261" t="n">
        <f aca="false">SUM(C97+C105+C108+C112+C129)</f>
        <v>21.252</v>
      </c>
      <c r="D156" s="261" t="n">
        <f aca="false">SUM(D97+D105+D108+D112+D129)</f>
        <v>20.248</v>
      </c>
      <c r="E156" s="39" t="n">
        <f aca="false">SUM(D156/C156)*100</f>
        <v>95.2757387539996</v>
      </c>
      <c r="F156" s="35"/>
      <c r="G156" s="47"/>
    </row>
    <row r="157" customFormat="false" ht="15" hidden="false" customHeight="true" outlineLevel="0" collapsed="false">
      <c r="A157" s="96"/>
      <c r="B157" s="262" t="s">
        <v>33</v>
      </c>
      <c r="C157" s="263" t="n">
        <f aca="false">SUM(C59+C62+C65+C68+C71+C74+C77+C80+C83+C86+C89+C92+C98+C101+C109+C113+C116+C122+C125+C139+C142)</f>
        <v>329.457</v>
      </c>
      <c r="D157" s="263" t="n">
        <f aca="false">SUM(D59+D62+D65+D68+D71+D74+D77+D80+D83+D86+D89+D92+D98+D101+D109+D113+D116+D122+D125+D139+D142)</f>
        <v>235.947</v>
      </c>
      <c r="E157" s="122" t="n">
        <f aca="false">SUM(D157/C157)*100</f>
        <v>71.6169333175498</v>
      </c>
      <c r="F157" s="40"/>
      <c r="G157" s="52"/>
    </row>
    <row r="158" customFormat="false" ht="15.75" hidden="false" customHeight="true" outlineLevel="0" collapsed="false">
      <c r="A158" s="264" t="s">
        <v>145</v>
      </c>
      <c r="B158" s="264"/>
      <c r="C158" s="264"/>
      <c r="D158" s="264"/>
      <c r="E158" s="264"/>
      <c r="F158" s="264"/>
      <c r="G158" s="264"/>
    </row>
    <row r="159" customFormat="false" ht="15.75" hidden="false" customHeight="true" outlineLevel="0" collapsed="false">
      <c r="A159" s="265" t="s">
        <v>146</v>
      </c>
      <c r="B159" s="265"/>
      <c r="C159" s="265"/>
      <c r="D159" s="265"/>
      <c r="E159" s="265"/>
      <c r="F159" s="265"/>
      <c r="G159" s="265"/>
    </row>
    <row r="160" customFormat="false" ht="48" hidden="false" customHeight="true" outlineLevel="0" collapsed="false">
      <c r="A160" s="266"/>
      <c r="B160" s="87" t="s">
        <v>147</v>
      </c>
      <c r="C160" s="186" t="n">
        <f aca="false">SUM(C162)</f>
        <v>27.1</v>
      </c>
      <c r="D160" s="259" t="n">
        <f aca="false">SUM(D162)</f>
        <v>43.9</v>
      </c>
      <c r="E160" s="57" t="n">
        <f aca="false">SUM(D160/C160)*100</f>
        <v>161.992619926199</v>
      </c>
      <c r="F160" s="267"/>
      <c r="G160" s="265"/>
    </row>
    <row r="161" customFormat="false" ht="15" hidden="false" customHeight="true" outlineLevel="0" collapsed="false">
      <c r="A161" s="268"/>
      <c r="B161" s="60" t="s">
        <v>21</v>
      </c>
      <c r="C161" s="269"/>
      <c r="D161" s="270"/>
      <c r="E161" s="45"/>
      <c r="F161" s="271"/>
      <c r="G161" s="19"/>
    </row>
    <row r="162" customFormat="false" ht="15" hidden="false" customHeight="true" outlineLevel="0" collapsed="false">
      <c r="A162" s="272"/>
      <c r="B162" s="52" t="s">
        <v>57</v>
      </c>
      <c r="C162" s="209" t="n">
        <f aca="false">SUM(C166+C169+C172+C175+C178+C181+C184+C187+C190+C193)</f>
        <v>27.1</v>
      </c>
      <c r="D162" s="209" t="n">
        <f aca="false">SUM(D166+D169+D172+D175+D178+D181+D184+D187+D190+D193)</f>
        <v>43.9</v>
      </c>
      <c r="E162" s="50" t="n">
        <f aca="false">SUM(D162/C162)*100</f>
        <v>161.992619926199</v>
      </c>
      <c r="F162" s="273"/>
      <c r="G162" s="30"/>
    </row>
    <row r="163" customFormat="false" ht="15" hidden="false" customHeight="true" outlineLevel="0" collapsed="false">
      <c r="A163" s="274"/>
      <c r="B163" s="275" t="s">
        <v>148</v>
      </c>
      <c r="C163" s="276"/>
      <c r="D163" s="277"/>
      <c r="E163" s="278"/>
      <c r="F163" s="279"/>
      <c r="G163" s="280"/>
    </row>
    <row r="164" customFormat="false" ht="31.5" hidden="false" customHeight="true" outlineLevel="0" collapsed="false">
      <c r="A164" s="28" t="s">
        <v>17</v>
      </c>
      <c r="B164" s="87" t="s">
        <v>149</v>
      </c>
      <c r="C164" s="186" t="n">
        <f aca="false">SUM(C166)</f>
        <v>0.7</v>
      </c>
      <c r="D164" s="186"/>
      <c r="E164" s="57"/>
      <c r="F164" s="58" t="s">
        <v>150</v>
      </c>
      <c r="G164" s="149" t="s">
        <v>151</v>
      </c>
    </row>
    <row r="165" customFormat="false" ht="15" hidden="false" customHeight="true" outlineLevel="0" collapsed="false">
      <c r="A165" s="19"/>
      <c r="B165" s="47" t="s">
        <v>21</v>
      </c>
      <c r="C165" s="269"/>
      <c r="D165" s="270"/>
      <c r="E165" s="281"/>
      <c r="F165" s="58"/>
      <c r="G165" s="149"/>
    </row>
    <row r="166" customFormat="false" ht="15" hidden="false" customHeight="true" outlineLevel="0" collapsed="false">
      <c r="A166" s="30"/>
      <c r="B166" s="52" t="s">
        <v>57</v>
      </c>
      <c r="C166" s="209" t="n">
        <v>0.7</v>
      </c>
      <c r="D166" s="282"/>
      <c r="E166" s="283"/>
      <c r="F166" s="58"/>
      <c r="G166" s="149"/>
    </row>
    <row r="167" customFormat="false" ht="61.5" hidden="false" customHeight="true" outlineLevel="0" collapsed="false">
      <c r="A167" s="13" t="s">
        <v>27</v>
      </c>
      <c r="B167" s="87" t="s">
        <v>152</v>
      </c>
      <c r="C167" s="186" t="n">
        <f aca="false">SUM(C169)</f>
        <v>2</v>
      </c>
      <c r="D167" s="259"/>
      <c r="E167" s="57"/>
      <c r="F167" s="58" t="s">
        <v>153</v>
      </c>
      <c r="G167" s="149" t="s">
        <v>154</v>
      </c>
    </row>
    <row r="168" customFormat="false" ht="13.5" hidden="false" customHeight="true" outlineLevel="0" collapsed="false">
      <c r="A168" s="19"/>
      <c r="B168" s="47" t="s">
        <v>21</v>
      </c>
      <c r="C168" s="269"/>
      <c r="D168" s="270"/>
      <c r="E168" s="281"/>
      <c r="F168" s="58"/>
      <c r="G168" s="149"/>
    </row>
    <row r="169" customFormat="false" ht="15" hidden="false" customHeight="true" outlineLevel="0" collapsed="false">
      <c r="A169" s="30"/>
      <c r="B169" s="52" t="s">
        <v>57</v>
      </c>
      <c r="C169" s="209" t="n">
        <v>2</v>
      </c>
      <c r="D169" s="282"/>
      <c r="E169" s="283"/>
      <c r="F169" s="58"/>
      <c r="G169" s="149"/>
    </row>
    <row r="170" customFormat="false" ht="32.25" hidden="false" customHeight="true" outlineLevel="0" collapsed="false">
      <c r="A170" s="13" t="s">
        <v>34</v>
      </c>
      <c r="B170" s="87" t="s">
        <v>155</v>
      </c>
      <c r="C170" s="186"/>
      <c r="D170" s="186" t="n">
        <f aca="false">SUM(D172)</f>
        <v>5</v>
      </c>
      <c r="E170" s="57"/>
      <c r="F170" s="58" t="s">
        <v>156</v>
      </c>
      <c r="G170" s="149" t="s">
        <v>157</v>
      </c>
    </row>
    <row r="171" customFormat="false" ht="15" hidden="false" customHeight="true" outlineLevel="0" collapsed="false">
      <c r="A171" s="19"/>
      <c r="B171" s="47" t="s">
        <v>21</v>
      </c>
      <c r="C171" s="269"/>
      <c r="D171" s="269"/>
      <c r="E171" s="45"/>
      <c r="F171" s="58"/>
      <c r="G171" s="149"/>
    </row>
    <row r="172" customFormat="false" ht="41.25" hidden="false" customHeight="true" outlineLevel="0" collapsed="false">
      <c r="A172" s="30"/>
      <c r="B172" s="52" t="s">
        <v>57</v>
      </c>
      <c r="C172" s="209"/>
      <c r="D172" s="209" t="n">
        <v>5</v>
      </c>
      <c r="E172" s="50"/>
      <c r="F172" s="58"/>
      <c r="G172" s="149"/>
    </row>
    <row r="173" customFormat="false" ht="30" hidden="false" customHeight="true" outlineLevel="0" collapsed="false">
      <c r="A173" s="13" t="s">
        <v>38</v>
      </c>
      <c r="B173" s="87" t="s">
        <v>158</v>
      </c>
      <c r="C173" s="186" t="n">
        <f aca="false">SUM(C175)</f>
        <v>2</v>
      </c>
      <c r="D173" s="186" t="n">
        <f aca="false">SUM(D175)</f>
        <v>2</v>
      </c>
      <c r="E173" s="57" t="n">
        <f aca="false">SUM(D173/C173)*100</f>
        <v>100</v>
      </c>
      <c r="F173" s="58" t="s">
        <v>159</v>
      </c>
      <c r="G173" s="149" t="s">
        <v>160</v>
      </c>
    </row>
    <row r="174" customFormat="false" ht="13.5" hidden="false" customHeight="true" outlineLevel="0" collapsed="false">
      <c r="A174" s="19"/>
      <c r="B174" s="47" t="s">
        <v>21</v>
      </c>
      <c r="C174" s="269"/>
      <c r="D174" s="269"/>
      <c r="E174" s="45"/>
      <c r="F174" s="58"/>
      <c r="G174" s="149"/>
    </row>
    <row r="175" customFormat="false" ht="15" hidden="false" customHeight="true" outlineLevel="0" collapsed="false">
      <c r="A175" s="30"/>
      <c r="B175" s="52" t="s">
        <v>57</v>
      </c>
      <c r="C175" s="209" t="n">
        <v>2</v>
      </c>
      <c r="D175" s="209" t="n">
        <v>2</v>
      </c>
      <c r="E175" s="64" t="n">
        <f aca="false">SUM(D175/C175)*100</f>
        <v>100</v>
      </c>
      <c r="F175" s="58"/>
      <c r="G175" s="149"/>
    </row>
    <row r="176" customFormat="false" ht="29.25" hidden="false" customHeight="true" outlineLevel="0" collapsed="false">
      <c r="A176" s="13" t="s">
        <v>42</v>
      </c>
      <c r="B176" s="87" t="s">
        <v>161</v>
      </c>
      <c r="C176" s="186" t="n">
        <f aca="false">SUM(C178)</f>
        <v>0.1</v>
      </c>
      <c r="D176" s="186" t="n">
        <f aca="false">SUM(D178)</f>
        <v>0.1</v>
      </c>
      <c r="E176" s="57" t="n">
        <f aca="false">SUM(D176/C176)*100</f>
        <v>100</v>
      </c>
      <c r="F176" s="58" t="s">
        <v>162</v>
      </c>
      <c r="G176" s="149" t="s">
        <v>163</v>
      </c>
    </row>
    <row r="177" customFormat="false" ht="13.5" hidden="false" customHeight="true" outlineLevel="0" collapsed="false">
      <c r="A177" s="19"/>
      <c r="B177" s="47" t="s">
        <v>21</v>
      </c>
      <c r="C177" s="269"/>
      <c r="D177" s="269"/>
      <c r="E177" s="45"/>
      <c r="F177" s="58"/>
      <c r="G177" s="149"/>
    </row>
    <row r="178" customFormat="false" ht="14.25" hidden="false" customHeight="true" outlineLevel="0" collapsed="false">
      <c r="A178" s="30"/>
      <c r="B178" s="52" t="s">
        <v>57</v>
      </c>
      <c r="C178" s="209" t="n">
        <v>0.1</v>
      </c>
      <c r="D178" s="209" t="n">
        <v>0.1</v>
      </c>
      <c r="E178" s="50" t="n">
        <f aca="false">SUM(D178/C178)*100</f>
        <v>100</v>
      </c>
      <c r="F178" s="58"/>
      <c r="G178" s="149"/>
    </row>
    <row r="179" customFormat="false" ht="65.25" hidden="false" customHeight="true" outlineLevel="0" collapsed="false">
      <c r="A179" s="54" t="s">
        <v>69</v>
      </c>
      <c r="B179" s="87" t="s">
        <v>164</v>
      </c>
      <c r="C179" s="186" t="n">
        <f aca="false">SUM(C181)</f>
        <v>1.5</v>
      </c>
      <c r="D179" s="186" t="n">
        <f aca="false">SUM(D181)</f>
        <v>1.5</v>
      </c>
      <c r="E179" s="57" t="n">
        <f aca="false">SUM(D179/C179)*100</f>
        <v>100</v>
      </c>
      <c r="F179" s="58" t="s">
        <v>165</v>
      </c>
      <c r="G179" s="196" t="s">
        <v>166</v>
      </c>
    </row>
    <row r="180" customFormat="false" ht="15.75" hidden="false" customHeight="true" outlineLevel="0" collapsed="false">
      <c r="A180" s="271"/>
      <c r="B180" s="47" t="s">
        <v>21</v>
      </c>
      <c r="C180" s="269"/>
      <c r="D180" s="269"/>
      <c r="E180" s="45"/>
      <c r="F180" s="58"/>
      <c r="G180" s="196"/>
    </row>
    <row r="181" customFormat="false" ht="19.5" hidden="false" customHeight="true" outlineLevel="0" collapsed="false">
      <c r="A181" s="273"/>
      <c r="B181" s="52" t="s">
        <v>57</v>
      </c>
      <c r="C181" s="184" t="n">
        <v>1.5</v>
      </c>
      <c r="D181" s="184" t="n">
        <v>1.5</v>
      </c>
      <c r="E181" s="50" t="n">
        <f aca="false">SUM(D181/C181)*100</f>
        <v>100</v>
      </c>
      <c r="F181" s="58"/>
      <c r="G181" s="196"/>
    </row>
    <row r="182" customFormat="false" ht="63" hidden="false" customHeight="true" outlineLevel="0" collapsed="false">
      <c r="A182" s="54" t="s">
        <v>72</v>
      </c>
      <c r="B182" s="87" t="s">
        <v>167</v>
      </c>
      <c r="C182" s="186" t="n">
        <f aca="false">SUM(C184)</f>
        <v>8</v>
      </c>
      <c r="D182" s="186" t="n">
        <f aca="false">SUM(D184)</f>
        <v>15.9</v>
      </c>
      <c r="E182" s="57" t="n">
        <f aca="false">SUM(D182/C182)*100</f>
        <v>198.75</v>
      </c>
      <c r="F182" s="58" t="s">
        <v>168</v>
      </c>
      <c r="G182" s="196" t="s">
        <v>169</v>
      </c>
    </row>
    <row r="183" customFormat="false" ht="14.25" hidden="false" customHeight="true" outlineLevel="0" collapsed="false">
      <c r="A183" s="271"/>
      <c r="B183" s="47" t="s">
        <v>21</v>
      </c>
      <c r="C183" s="269"/>
      <c r="D183" s="269"/>
      <c r="E183" s="45"/>
      <c r="F183" s="58"/>
      <c r="G183" s="196"/>
    </row>
    <row r="184" customFormat="false" ht="15" hidden="false" customHeight="true" outlineLevel="0" collapsed="false">
      <c r="A184" s="273"/>
      <c r="B184" s="52" t="s">
        <v>57</v>
      </c>
      <c r="C184" s="184" t="n">
        <v>8</v>
      </c>
      <c r="D184" s="184" t="n">
        <v>15.9</v>
      </c>
      <c r="E184" s="50" t="n">
        <f aca="false">SUM(D184/C184)*100</f>
        <v>198.75</v>
      </c>
      <c r="F184" s="58"/>
      <c r="G184" s="196"/>
    </row>
    <row r="185" customFormat="false" ht="45.75" hidden="false" customHeight="true" outlineLevel="0" collapsed="false">
      <c r="A185" s="54" t="s">
        <v>75</v>
      </c>
      <c r="B185" s="87" t="s">
        <v>170</v>
      </c>
      <c r="C185" s="186" t="n">
        <f aca="false">SUM(C187)</f>
        <v>9</v>
      </c>
      <c r="D185" s="186" t="n">
        <f aca="false">SUM(D187)</f>
        <v>18.6</v>
      </c>
      <c r="E185" s="57" t="n">
        <f aca="false">SUM(D185/C185)*100</f>
        <v>206.666666666667</v>
      </c>
      <c r="F185" s="58" t="s">
        <v>171</v>
      </c>
      <c r="G185" s="196" t="s">
        <v>172</v>
      </c>
    </row>
    <row r="186" customFormat="false" ht="14.25" hidden="false" customHeight="true" outlineLevel="0" collapsed="false">
      <c r="A186" s="271"/>
      <c r="B186" s="47" t="s">
        <v>21</v>
      </c>
      <c r="C186" s="269"/>
      <c r="D186" s="270"/>
      <c r="E186" s="45"/>
      <c r="F186" s="58"/>
      <c r="G186" s="196"/>
    </row>
    <row r="187" customFormat="false" ht="15" hidden="false" customHeight="true" outlineLevel="0" collapsed="false">
      <c r="A187" s="273"/>
      <c r="B187" s="52" t="s">
        <v>57</v>
      </c>
      <c r="C187" s="184" t="n">
        <v>9</v>
      </c>
      <c r="D187" s="185" t="n">
        <v>18.6</v>
      </c>
      <c r="E187" s="50" t="n">
        <f aca="false">SUM(D187/C187)*100</f>
        <v>206.666666666667</v>
      </c>
      <c r="F187" s="58"/>
      <c r="G187" s="196"/>
    </row>
    <row r="188" customFormat="false" ht="47.25" hidden="false" customHeight="true" outlineLevel="0" collapsed="false">
      <c r="A188" s="54" t="s">
        <v>78</v>
      </c>
      <c r="B188" s="87" t="s">
        <v>173</v>
      </c>
      <c r="C188" s="186" t="n">
        <f aca="false">SUM(C190)</f>
        <v>3</v>
      </c>
      <c r="D188" s="259"/>
      <c r="E188" s="57"/>
      <c r="F188" s="54" t="s">
        <v>174</v>
      </c>
      <c r="G188" s="149" t="s">
        <v>175</v>
      </c>
    </row>
    <row r="189" customFormat="false" ht="13.5" hidden="false" customHeight="true" outlineLevel="0" collapsed="false">
      <c r="A189" s="271"/>
      <c r="B189" s="47" t="s">
        <v>21</v>
      </c>
      <c r="C189" s="269"/>
      <c r="D189" s="270"/>
      <c r="E189" s="281"/>
      <c r="F189" s="54"/>
      <c r="G189" s="149"/>
    </row>
    <row r="190" customFormat="false" ht="15" hidden="false" customHeight="true" outlineLevel="0" collapsed="false">
      <c r="A190" s="271"/>
      <c r="B190" s="52" t="s">
        <v>57</v>
      </c>
      <c r="C190" s="61" t="n">
        <v>3</v>
      </c>
      <c r="D190" s="284"/>
      <c r="E190" s="35"/>
      <c r="F190" s="54"/>
      <c r="G190" s="149"/>
    </row>
    <row r="191" customFormat="false" ht="46.5" hidden="false" customHeight="true" outlineLevel="0" collapsed="false">
      <c r="A191" s="54" t="s">
        <v>81</v>
      </c>
      <c r="B191" s="65" t="s">
        <v>176</v>
      </c>
      <c r="C191" s="186" t="n">
        <f aca="false">SUM(C193)</f>
        <v>0.8</v>
      </c>
      <c r="D191" s="186" t="n">
        <f aca="false">SUM(D193)</f>
        <v>0.8</v>
      </c>
      <c r="E191" s="57" t="n">
        <f aca="false">SUM(D191/C191)*100</f>
        <v>100</v>
      </c>
      <c r="F191" s="58" t="s">
        <v>177</v>
      </c>
      <c r="G191" s="196" t="s">
        <v>178</v>
      </c>
    </row>
    <row r="192" customFormat="false" ht="12.75" hidden="false" customHeight="true" outlineLevel="0" collapsed="false">
      <c r="A192" s="285"/>
      <c r="B192" s="47" t="s">
        <v>21</v>
      </c>
      <c r="C192" s="269"/>
      <c r="D192" s="269"/>
      <c r="E192" s="45"/>
      <c r="F192" s="58"/>
      <c r="G192" s="196"/>
    </row>
    <row r="193" customFormat="false" ht="18" hidden="false" customHeight="true" outlineLevel="0" collapsed="false">
      <c r="A193" s="286"/>
      <c r="B193" s="52" t="s">
        <v>57</v>
      </c>
      <c r="C193" s="184" t="n">
        <v>0.8</v>
      </c>
      <c r="D193" s="184" t="n">
        <v>0.8</v>
      </c>
      <c r="E193" s="64" t="n">
        <f aca="false">SUM(D193/C193)*100</f>
        <v>100</v>
      </c>
      <c r="F193" s="58"/>
      <c r="G193" s="196"/>
    </row>
    <row r="194" customFormat="false" ht="14.25" hidden="false" customHeight="true" outlineLevel="0" collapsed="false">
      <c r="A194" s="119" t="s">
        <v>179</v>
      </c>
      <c r="B194" s="119"/>
      <c r="C194" s="119"/>
      <c r="D194" s="119"/>
      <c r="E194" s="119"/>
      <c r="F194" s="119"/>
      <c r="G194" s="119"/>
    </row>
    <row r="195" customFormat="false" ht="45.75" hidden="false" customHeight="true" outlineLevel="0" collapsed="false">
      <c r="A195" s="54" t="s">
        <v>17</v>
      </c>
      <c r="B195" s="55" t="s">
        <v>180</v>
      </c>
      <c r="C195" s="186" t="n">
        <f aca="false">SUM(C197+C198)</f>
        <v>4.27</v>
      </c>
      <c r="D195" s="207" t="n">
        <f aca="false">SUM(D197+D198)</f>
        <v>4.27</v>
      </c>
      <c r="E195" s="57" t="n">
        <f aca="false">SUM(D195/C195)*100</f>
        <v>100</v>
      </c>
      <c r="F195" s="208" t="s">
        <v>102</v>
      </c>
      <c r="G195" s="196" t="s">
        <v>181</v>
      </c>
    </row>
    <row r="196" customFormat="false" ht="14.25" hidden="false" customHeight="true" outlineLevel="0" collapsed="false">
      <c r="A196" s="232"/>
      <c r="B196" s="47" t="s">
        <v>21</v>
      </c>
      <c r="C196" s="117"/>
      <c r="D196" s="37"/>
      <c r="E196" s="45"/>
      <c r="F196" s="208"/>
      <c r="G196" s="196"/>
    </row>
    <row r="197" customFormat="false" ht="13.5" hidden="false" customHeight="true" outlineLevel="0" collapsed="false">
      <c r="A197" s="35"/>
      <c r="B197" s="161" t="s">
        <v>22</v>
      </c>
      <c r="C197" s="132"/>
      <c r="D197" s="131"/>
      <c r="E197" s="50"/>
      <c r="F197" s="208"/>
      <c r="G197" s="196"/>
    </row>
    <row r="198" customFormat="false" ht="14.25" hidden="false" customHeight="true" outlineLevel="0" collapsed="false">
      <c r="A198" s="40"/>
      <c r="B198" s="287" t="s">
        <v>32</v>
      </c>
      <c r="C198" s="184" t="n">
        <v>4.27</v>
      </c>
      <c r="D198" s="180" t="n">
        <v>4.27</v>
      </c>
      <c r="E198" s="64" t="n">
        <f aca="false">SUM(D198/C198)*100</f>
        <v>100</v>
      </c>
      <c r="F198" s="208"/>
      <c r="G198" s="196"/>
    </row>
    <row r="199" customFormat="false" ht="45.75" hidden="false" customHeight="true" outlineLevel="0" collapsed="false">
      <c r="A199" s="54" t="s">
        <v>27</v>
      </c>
      <c r="B199" s="65" t="s">
        <v>182</v>
      </c>
      <c r="C199" s="68"/>
      <c r="D199" s="68"/>
      <c r="E199" s="212"/>
      <c r="F199" s="54" t="s">
        <v>102</v>
      </c>
      <c r="G199" s="65" t="s">
        <v>183</v>
      </c>
    </row>
    <row r="200" customFormat="false" ht="15" hidden="false" customHeight="true" outlineLevel="0" collapsed="false">
      <c r="A200" s="35"/>
      <c r="B200" s="47" t="s">
        <v>21</v>
      </c>
      <c r="C200" s="132"/>
      <c r="D200" s="132"/>
      <c r="E200" s="132"/>
      <c r="F200" s="54"/>
      <c r="G200" s="65"/>
    </row>
    <row r="201" customFormat="false" ht="13.5" hidden="false" customHeight="true" outlineLevel="0" collapsed="false">
      <c r="A201" s="35"/>
      <c r="B201" s="47" t="s">
        <v>22</v>
      </c>
      <c r="C201" s="132"/>
      <c r="D201" s="132"/>
      <c r="E201" s="132"/>
      <c r="F201" s="54"/>
      <c r="G201" s="65"/>
    </row>
    <row r="202" customFormat="false" ht="14.25" hidden="false" customHeight="true" outlineLevel="0" collapsed="false">
      <c r="A202" s="35"/>
      <c r="B202" s="47" t="s">
        <v>32</v>
      </c>
      <c r="C202" s="50"/>
      <c r="D202" s="50"/>
      <c r="E202" s="50"/>
      <c r="F202" s="54"/>
      <c r="G202" s="65"/>
    </row>
    <row r="203" customFormat="false" ht="46.5" hidden="false" customHeight="true" outlineLevel="0" collapsed="false">
      <c r="A203" s="86" t="s">
        <v>34</v>
      </c>
      <c r="B203" s="65" t="s">
        <v>184</v>
      </c>
      <c r="C203" s="207" t="n">
        <f aca="false">SUM(C205+C206)</f>
        <v>11.32</v>
      </c>
      <c r="D203" s="207" t="n">
        <f aca="false">SUM(D205+D206)</f>
        <v>7</v>
      </c>
      <c r="E203" s="57" t="n">
        <f aca="false">SUM(D203/C203)*100</f>
        <v>61.8374558303887</v>
      </c>
      <c r="F203" s="54" t="s">
        <v>185</v>
      </c>
      <c r="G203" s="65" t="s">
        <v>186</v>
      </c>
    </row>
    <row r="204" customFormat="false" ht="14.25" hidden="false" customHeight="true" outlineLevel="0" collapsed="false">
      <c r="A204" s="158"/>
      <c r="B204" s="47" t="s">
        <v>187</v>
      </c>
      <c r="C204" s="288"/>
      <c r="D204" s="288"/>
      <c r="E204" s="289"/>
      <c r="F204" s="54"/>
      <c r="G204" s="65"/>
    </row>
    <row r="205" customFormat="false" ht="16.5" hidden="false" customHeight="true" outlineLevel="0" collapsed="false">
      <c r="A205" s="158"/>
      <c r="B205" s="47" t="s">
        <v>22</v>
      </c>
      <c r="C205" s="288" t="n">
        <f aca="false">SUM(C210+C214)</f>
        <v>7.82</v>
      </c>
      <c r="D205" s="288" t="n">
        <f aca="false">SUM(D210+D214)</f>
        <v>3.5</v>
      </c>
      <c r="E205" s="50" t="n">
        <f aca="false">SUM(D205/C205)*100</f>
        <v>44.7570332480818</v>
      </c>
      <c r="F205" s="54"/>
      <c r="G205" s="65"/>
    </row>
    <row r="206" customFormat="false" ht="18" hidden="false" customHeight="true" outlineLevel="0" collapsed="false">
      <c r="A206" s="158"/>
      <c r="B206" s="290" t="s">
        <v>32</v>
      </c>
      <c r="C206" s="288" t="n">
        <f aca="false">SUM(C215)</f>
        <v>3.5</v>
      </c>
      <c r="D206" s="288" t="n">
        <f aca="false">SUM(D215)</f>
        <v>3.5</v>
      </c>
      <c r="E206" s="291" t="n">
        <f aca="false">SUM(D206/C206)*100</f>
        <v>100</v>
      </c>
      <c r="F206" s="54"/>
      <c r="G206" s="65"/>
    </row>
    <row r="207" customFormat="false" ht="18" hidden="false" customHeight="true" outlineLevel="0" collapsed="false">
      <c r="A207" s="158"/>
      <c r="B207" s="290" t="s">
        <v>188</v>
      </c>
      <c r="C207" s="288"/>
      <c r="D207" s="288"/>
      <c r="E207" s="35"/>
      <c r="F207" s="54"/>
      <c r="G207" s="65"/>
    </row>
    <row r="208" customFormat="false" ht="46.5" hidden="false" customHeight="true" outlineLevel="0" collapsed="false">
      <c r="A208" s="292"/>
      <c r="B208" s="47" t="s">
        <v>189</v>
      </c>
      <c r="C208" s="293" t="n">
        <f aca="false">SUM(C210)</f>
        <v>4.32</v>
      </c>
      <c r="D208" s="293"/>
      <c r="E208" s="35"/>
      <c r="F208" s="54"/>
      <c r="G208" s="65"/>
    </row>
    <row r="209" customFormat="false" ht="12.75" hidden="false" customHeight="true" outlineLevel="0" collapsed="false">
      <c r="A209" s="158"/>
      <c r="B209" s="47" t="s">
        <v>190</v>
      </c>
      <c r="C209" s="288"/>
      <c r="D209" s="288"/>
      <c r="E209" s="35"/>
      <c r="F209" s="294"/>
      <c r="G209" s="295"/>
    </row>
    <row r="210" customFormat="false" ht="15" hidden="false" customHeight="true" outlineLevel="0" collapsed="false">
      <c r="A210" s="158"/>
      <c r="B210" s="47" t="s">
        <v>22</v>
      </c>
      <c r="C210" s="288" t="n">
        <v>4.32</v>
      </c>
      <c r="D210" s="288"/>
      <c r="E210" s="35"/>
      <c r="F210" s="294"/>
      <c r="G210" s="295"/>
    </row>
    <row r="211" customFormat="false" ht="17.25" hidden="false" customHeight="true" outlineLevel="0" collapsed="false">
      <c r="A211" s="158"/>
      <c r="B211" s="290" t="s">
        <v>188</v>
      </c>
      <c r="C211" s="288"/>
      <c r="D211" s="288"/>
      <c r="E211" s="35"/>
      <c r="F211" s="294"/>
      <c r="G211" s="295"/>
    </row>
    <row r="212" customFormat="false" ht="78.75" hidden="false" customHeight="true" outlineLevel="0" collapsed="false">
      <c r="A212" s="83"/>
      <c r="B212" s="52" t="s">
        <v>191</v>
      </c>
      <c r="C212" s="296" t="n">
        <f aca="false">SUM(C214+C215)</f>
        <v>7</v>
      </c>
      <c r="D212" s="296" t="n">
        <f aca="false">SUM(D214+D215)</f>
        <v>7</v>
      </c>
      <c r="E212" s="297" t="n">
        <f aca="false">SUM(D212/C212)*100</f>
        <v>100</v>
      </c>
      <c r="F212" s="298"/>
      <c r="G212" s="287"/>
    </row>
    <row r="213" customFormat="false" ht="13.5" hidden="false" customHeight="true" outlineLevel="0" collapsed="false">
      <c r="A213" s="86"/>
      <c r="B213" s="87" t="s">
        <v>187</v>
      </c>
      <c r="C213" s="299"/>
      <c r="D213" s="300"/>
      <c r="E213" s="301"/>
      <c r="F213" s="90"/>
      <c r="G213" s="302"/>
    </row>
    <row r="214" customFormat="false" ht="13.5" hidden="false" customHeight="true" outlineLevel="0" collapsed="false">
      <c r="A214" s="158"/>
      <c r="B214" s="60" t="s">
        <v>22</v>
      </c>
      <c r="C214" s="288" t="n">
        <f aca="false">SUM(C219+C223)</f>
        <v>3.5</v>
      </c>
      <c r="D214" s="61" t="n">
        <f aca="false">SUM(D219+D223)</f>
        <v>3.5</v>
      </c>
      <c r="E214" s="303" t="n">
        <f aca="false">SUM(D214/C214)*100</f>
        <v>100</v>
      </c>
      <c r="F214" s="294"/>
      <c r="G214" s="161"/>
    </row>
    <row r="215" customFormat="false" ht="13.5" hidden="false" customHeight="true" outlineLevel="0" collapsed="false">
      <c r="A215" s="158"/>
      <c r="B215" s="100" t="s">
        <v>32</v>
      </c>
      <c r="C215" s="288" t="n">
        <f aca="false">SUM(C220+C224)</f>
        <v>3.5</v>
      </c>
      <c r="D215" s="61" t="n">
        <f aca="false">SUM(D220+D224)</f>
        <v>3.5</v>
      </c>
      <c r="E215" s="303" t="n">
        <f aca="false">SUM(D215/C215)*100</f>
        <v>100</v>
      </c>
      <c r="F215" s="294"/>
      <c r="G215" s="161"/>
    </row>
    <row r="216" customFormat="false" ht="12.75" hidden="false" customHeight="true" outlineLevel="0" collapsed="false">
      <c r="A216" s="158"/>
      <c r="B216" s="100" t="s">
        <v>192</v>
      </c>
      <c r="C216" s="288"/>
      <c r="D216" s="61"/>
      <c r="E216" s="303"/>
      <c r="F216" s="294"/>
      <c r="G216" s="161"/>
    </row>
    <row r="217" customFormat="false" ht="45" hidden="false" customHeight="true" outlineLevel="0" collapsed="false">
      <c r="A217" s="158"/>
      <c r="B217" s="60" t="s">
        <v>193</v>
      </c>
      <c r="C217" s="38" t="n">
        <f aca="false">SUM(C219+C220)</f>
        <v>4</v>
      </c>
      <c r="D217" s="304" t="n">
        <f aca="false">SUM(D219+D220)</f>
        <v>4</v>
      </c>
      <c r="E217" s="305" t="n">
        <f aca="false">SUM(D217/C217)*100</f>
        <v>100</v>
      </c>
      <c r="F217" s="294" t="s">
        <v>102</v>
      </c>
      <c r="G217" s="161"/>
    </row>
    <row r="218" customFormat="false" ht="12.75" hidden="false" customHeight="true" outlineLevel="0" collapsed="false">
      <c r="A218" s="158"/>
      <c r="B218" s="60" t="s">
        <v>21</v>
      </c>
      <c r="C218" s="179"/>
      <c r="D218" s="183"/>
      <c r="E218" s="306"/>
      <c r="F218" s="294"/>
      <c r="G218" s="161"/>
    </row>
    <row r="219" customFormat="false" ht="12.75" hidden="false" customHeight="true" outlineLevel="0" collapsed="false">
      <c r="A219" s="158"/>
      <c r="B219" s="60" t="s">
        <v>22</v>
      </c>
      <c r="C219" s="179" t="n">
        <v>2</v>
      </c>
      <c r="D219" s="183" t="n">
        <v>2</v>
      </c>
      <c r="E219" s="303" t="n">
        <f aca="false">SUM(D219/C219)*100</f>
        <v>100</v>
      </c>
      <c r="F219" s="294"/>
      <c r="G219" s="161"/>
    </row>
    <row r="220" customFormat="false" ht="15.75" hidden="false" customHeight="true" outlineLevel="0" collapsed="false">
      <c r="A220" s="158"/>
      <c r="B220" s="100" t="s">
        <v>32</v>
      </c>
      <c r="C220" s="179" t="n">
        <v>2</v>
      </c>
      <c r="D220" s="183" t="n">
        <v>2</v>
      </c>
      <c r="E220" s="303" t="n">
        <f aca="false">SUM(D220/C220)*100</f>
        <v>100</v>
      </c>
      <c r="F220" s="294"/>
      <c r="G220" s="161"/>
    </row>
    <row r="221" customFormat="false" ht="63" hidden="false" customHeight="true" outlineLevel="0" collapsed="false">
      <c r="A221" s="158"/>
      <c r="B221" s="60" t="s">
        <v>194</v>
      </c>
      <c r="C221" s="38" t="n">
        <f aca="false">SUM(C223+C224)</f>
        <v>3</v>
      </c>
      <c r="D221" s="304" t="n">
        <f aca="false">SUM(D223+D224)</f>
        <v>3</v>
      </c>
      <c r="E221" s="305" t="n">
        <f aca="false">SUM(D221/C221)*100</f>
        <v>100</v>
      </c>
      <c r="F221" s="294" t="s">
        <v>195</v>
      </c>
      <c r="G221" s="161"/>
    </row>
    <row r="222" customFormat="false" ht="13.5" hidden="false" customHeight="true" outlineLevel="0" collapsed="false">
      <c r="A222" s="158"/>
      <c r="B222" s="60" t="s">
        <v>21</v>
      </c>
      <c r="C222" s="179"/>
      <c r="D222" s="183"/>
      <c r="E222" s="307"/>
      <c r="F222" s="294"/>
      <c r="G222" s="161"/>
    </row>
    <row r="223" customFormat="false" ht="13.5" hidden="false" customHeight="true" outlineLevel="0" collapsed="false">
      <c r="A223" s="158"/>
      <c r="B223" s="60" t="s">
        <v>22</v>
      </c>
      <c r="C223" s="179" t="n">
        <v>1.5</v>
      </c>
      <c r="D223" s="183" t="n">
        <v>1.5</v>
      </c>
      <c r="E223" s="303" t="n">
        <f aca="false">SUM(D223/C223)*100</f>
        <v>100</v>
      </c>
      <c r="F223" s="294"/>
      <c r="G223" s="161"/>
    </row>
    <row r="224" customFormat="false" ht="15" hidden="false" customHeight="true" outlineLevel="0" collapsed="false">
      <c r="A224" s="158"/>
      <c r="B224" s="60" t="s">
        <v>32</v>
      </c>
      <c r="C224" s="288" t="n">
        <v>1.5</v>
      </c>
      <c r="D224" s="61" t="n">
        <v>1.5</v>
      </c>
      <c r="E224" s="303" t="n">
        <f aca="false">SUM(D224/C224)*100</f>
        <v>100</v>
      </c>
      <c r="F224" s="294"/>
      <c r="G224" s="161"/>
    </row>
    <row r="225" customFormat="false" ht="30" hidden="false" customHeight="true" outlineLevel="0" collapsed="false">
      <c r="A225" s="158"/>
      <c r="B225" s="60" t="s">
        <v>196</v>
      </c>
      <c r="C225" s="179"/>
      <c r="D225" s="183"/>
      <c r="E225" s="308"/>
      <c r="F225" s="294" t="s">
        <v>197</v>
      </c>
      <c r="G225" s="161" t="s">
        <v>198</v>
      </c>
    </row>
    <row r="226" customFormat="false" ht="13.5" hidden="false" customHeight="true" outlineLevel="0" collapsed="false">
      <c r="A226" s="158"/>
      <c r="B226" s="60" t="s">
        <v>21</v>
      </c>
      <c r="C226" s="179"/>
      <c r="D226" s="183"/>
      <c r="E226" s="308"/>
      <c r="F226" s="294"/>
      <c r="G226" s="161"/>
    </row>
    <row r="227" customFormat="false" ht="17.25" hidden="false" customHeight="true" outlineLevel="0" collapsed="false">
      <c r="A227" s="158"/>
      <c r="B227" s="60" t="s">
        <v>31</v>
      </c>
      <c r="C227" s="179"/>
      <c r="D227" s="183"/>
      <c r="E227" s="308"/>
      <c r="F227" s="294"/>
      <c r="G227" s="161"/>
    </row>
    <row r="228" customFormat="false" ht="15.75" hidden="false" customHeight="true" outlineLevel="0" collapsed="false">
      <c r="A228" s="158"/>
      <c r="B228" s="60" t="s">
        <v>22</v>
      </c>
      <c r="C228" s="179"/>
      <c r="D228" s="183"/>
      <c r="E228" s="308"/>
      <c r="F228" s="294"/>
      <c r="G228" s="161"/>
    </row>
    <row r="229" customFormat="false" ht="16.5" hidden="false" customHeight="true" outlineLevel="0" collapsed="false">
      <c r="A229" s="158"/>
      <c r="B229" s="60" t="s">
        <v>32</v>
      </c>
      <c r="C229" s="179"/>
      <c r="D229" s="183"/>
      <c r="E229" s="308"/>
      <c r="F229" s="294"/>
      <c r="G229" s="161"/>
    </row>
    <row r="230" customFormat="false" ht="16.5" hidden="false" customHeight="true" outlineLevel="0" collapsed="false">
      <c r="A230" s="158"/>
      <c r="B230" s="60" t="s">
        <v>57</v>
      </c>
      <c r="C230" s="179"/>
      <c r="D230" s="183"/>
      <c r="E230" s="309"/>
      <c r="F230" s="294"/>
      <c r="G230" s="161"/>
    </row>
    <row r="231" customFormat="false" ht="30.75" hidden="false" customHeight="true" outlineLevel="0" collapsed="false">
      <c r="A231" s="158"/>
      <c r="B231" s="60" t="s">
        <v>199</v>
      </c>
      <c r="C231" s="179"/>
      <c r="D231" s="183"/>
      <c r="E231" s="214"/>
      <c r="F231" s="298" t="s">
        <v>92</v>
      </c>
      <c r="G231" s="287" t="s">
        <v>198</v>
      </c>
    </row>
    <row r="232" customFormat="false" ht="15.75" hidden="false" customHeight="true" outlineLevel="0" collapsed="false">
      <c r="A232" s="158"/>
      <c r="B232" s="60" t="s">
        <v>21</v>
      </c>
      <c r="C232" s="310"/>
      <c r="D232" s="183"/>
      <c r="E232" s="311"/>
      <c r="F232" s="298"/>
      <c r="G232" s="287"/>
    </row>
    <row r="233" customFormat="false" ht="16.5" hidden="false" customHeight="true" outlineLevel="0" collapsed="false">
      <c r="A233" s="158"/>
      <c r="B233" s="60" t="s">
        <v>31</v>
      </c>
      <c r="C233" s="179"/>
      <c r="D233" s="183"/>
      <c r="E233" s="214"/>
      <c r="F233" s="298"/>
      <c r="G233" s="287"/>
    </row>
    <row r="234" customFormat="false" ht="16.5" hidden="false" customHeight="true" outlineLevel="0" collapsed="false">
      <c r="A234" s="158"/>
      <c r="B234" s="60" t="s">
        <v>22</v>
      </c>
      <c r="C234" s="179"/>
      <c r="D234" s="183"/>
      <c r="E234" s="214"/>
      <c r="F234" s="298"/>
      <c r="G234" s="287"/>
    </row>
    <row r="235" customFormat="false" ht="18" hidden="false" customHeight="true" outlineLevel="0" collapsed="false">
      <c r="A235" s="83"/>
      <c r="B235" s="63" t="s">
        <v>57</v>
      </c>
      <c r="C235" s="180"/>
      <c r="D235" s="184"/>
      <c r="E235" s="98"/>
      <c r="F235" s="298"/>
      <c r="G235" s="287"/>
    </row>
    <row r="236" customFormat="false" ht="29.25" hidden="false" customHeight="true" outlineLevel="0" collapsed="false">
      <c r="A236" s="86" t="s">
        <v>38</v>
      </c>
      <c r="B236" s="65" t="s">
        <v>200</v>
      </c>
      <c r="C236" s="259" t="n">
        <f aca="false">SUM(C238+C239+C240+C241)</f>
        <v>364.698</v>
      </c>
      <c r="D236" s="186" t="n">
        <f aca="false">SUM(D238+D239+D240+D241)</f>
        <v>276.868</v>
      </c>
      <c r="E236" s="312" t="n">
        <f aca="false">SUM(D236/C236)*100</f>
        <v>75.9170601429128</v>
      </c>
      <c r="F236" s="54" t="s">
        <v>201</v>
      </c>
      <c r="G236" s="313" t="s">
        <v>202</v>
      </c>
    </row>
    <row r="237" customFormat="false" ht="14.25" hidden="false" customHeight="true" outlineLevel="0" collapsed="false">
      <c r="A237" s="158"/>
      <c r="B237" s="47" t="s">
        <v>187</v>
      </c>
      <c r="C237" s="175"/>
      <c r="D237" s="193"/>
      <c r="E237" s="175"/>
      <c r="F237" s="54"/>
      <c r="G237" s="313"/>
    </row>
    <row r="238" customFormat="false" ht="32.25" hidden="false" customHeight="true" outlineLevel="0" collapsed="false">
      <c r="A238" s="158"/>
      <c r="B238" s="47" t="s">
        <v>203</v>
      </c>
      <c r="C238" s="192" t="n">
        <f aca="false">SUM(C244+C250)</f>
        <v>314.077</v>
      </c>
      <c r="D238" s="193" t="n">
        <f aca="false">SUM(D244+D250)</f>
        <v>246.247</v>
      </c>
      <c r="E238" s="175" t="n">
        <f aca="false">SUM(D238/C238)*100</f>
        <v>78.403385157143</v>
      </c>
      <c r="F238" s="54"/>
      <c r="G238" s="313"/>
    </row>
    <row r="239" customFormat="false" ht="13.5" hidden="false" customHeight="true" outlineLevel="0" collapsed="false">
      <c r="A239" s="158"/>
      <c r="B239" s="47" t="s">
        <v>22</v>
      </c>
      <c r="C239" s="213" t="n">
        <f aca="false">SUM(C245+C251)</f>
        <v>13.35</v>
      </c>
      <c r="D239" s="183" t="n">
        <f aca="false">SUM(D245+D251)</f>
        <v>3.35</v>
      </c>
      <c r="E239" s="314" t="n">
        <f aca="false">SUM(D239/C239)*100</f>
        <v>25.0936329588015</v>
      </c>
      <c r="F239" s="54"/>
      <c r="G239" s="313"/>
    </row>
    <row r="240" customFormat="false" ht="12.75" hidden="false" customHeight="true" outlineLevel="0" collapsed="false">
      <c r="A240" s="158"/>
      <c r="B240" s="47" t="s">
        <v>32</v>
      </c>
      <c r="C240" s="192" t="n">
        <f aca="false">SUM(C246+C252)</f>
        <v>23.428</v>
      </c>
      <c r="D240" s="193" t="n">
        <f aca="false">SUM(D246+D252)</f>
        <v>13.428</v>
      </c>
      <c r="E240" s="314" t="n">
        <f aca="false">SUM(D240/C240)*100</f>
        <v>57.3160320983439</v>
      </c>
      <c r="F240" s="54"/>
      <c r="G240" s="313"/>
    </row>
    <row r="241" customFormat="false" ht="13.5" hidden="false" customHeight="true" outlineLevel="0" collapsed="false">
      <c r="A241" s="158"/>
      <c r="B241" s="47" t="s">
        <v>57</v>
      </c>
      <c r="C241" s="192" t="n">
        <f aca="false">SUM(C247)</f>
        <v>13.843</v>
      </c>
      <c r="D241" s="193" t="n">
        <f aca="false">SUM(D247)</f>
        <v>13.843</v>
      </c>
      <c r="E241" s="315" t="n">
        <f aca="false">SUM(D241/C241)*100</f>
        <v>100</v>
      </c>
      <c r="F241" s="54"/>
      <c r="G241" s="313"/>
    </row>
    <row r="242" customFormat="false" ht="47.25" hidden="false" customHeight="true" outlineLevel="0" collapsed="false">
      <c r="A242" s="158"/>
      <c r="B242" s="47" t="s">
        <v>204</v>
      </c>
      <c r="C242" s="316" t="n">
        <f aca="false">SUM(C244+C245+C246+C247)</f>
        <v>276.868</v>
      </c>
      <c r="D242" s="304" t="n">
        <f aca="false">SUM(D244+D245+D246+D247)</f>
        <v>276.868</v>
      </c>
      <c r="E242" s="317" t="n">
        <f aca="false">SUM(D242/C242)*100</f>
        <v>100</v>
      </c>
      <c r="F242" s="318"/>
      <c r="G242" s="161" t="s">
        <v>205</v>
      </c>
    </row>
    <row r="243" customFormat="false" ht="15" hidden="false" customHeight="true" outlineLevel="0" collapsed="false">
      <c r="A243" s="158"/>
      <c r="B243" s="47" t="s">
        <v>21</v>
      </c>
      <c r="C243" s="114"/>
      <c r="D243" s="35"/>
      <c r="E243" s="319"/>
      <c r="F243" s="318"/>
      <c r="G243" s="161"/>
    </row>
    <row r="244" customFormat="false" ht="30.75" hidden="false" customHeight="true" outlineLevel="0" collapsed="false">
      <c r="A244" s="158"/>
      <c r="B244" s="47" t="s">
        <v>203</v>
      </c>
      <c r="C244" s="192" t="n">
        <v>246.247</v>
      </c>
      <c r="D244" s="193" t="n">
        <v>246.247</v>
      </c>
      <c r="E244" s="319" t="n">
        <f aca="false">SUM(D244/C244)*100</f>
        <v>100</v>
      </c>
      <c r="F244" s="318"/>
      <c r="G244" s="161"/>
    </row>
    <row r="245" customFormat="false" ht="15" hidden="false" customHeight="true" outlineLevel="0" collapsed="false">
      <c r="A245" s="158"/>
      <c r="B245" s="47" t="s">
        <v>22</v>
      </c>
      <c r="C245" s="284" t="n">
        <v>3.35</v>
      </c>
      <c r="D245" s="61" t="n">
        <v>3.35</v>
      </c>
      <c r="E245" s="315" t="n">
        <f aca="false">SUM(D245/C245)*100</f>
        <v>100</v>
      </c>
      <c r="F245" s="318"/>
      <c r="G245" s="161"/>
    </row>
    <row r="246" customFormat="false" ht="18" hidden="false" customHeight="true" outlineLevel="0" collapsed="false">
      <c r="A246" s="158"/>
      <c r="B246" s="47" t="s">
        <v>32</v>
      </c>
      <c r="C246" s="114" t="n">
        <v>13.428</v>
      </c>
      <c r="D246" s="35" t="n">
        <v>13.428</v>
      </c>
      <c r="E246" s="315" t="n">
        <f aca="false">SUM(D246/C246)*100</f>
        <v>100</v>
      </c>
      <c r="F246" s="318"/>
      <c r="G246" s="161"/>
    </row>
    <row r="247" customFormat="false" ht="17.25" hidden="false" customHeight="true" outlineLevel="0" collapsed="false">
      <c r="A247" s="158"/>
      <c r="B247" s="47" t="s">
        <v>57</v>
      </c>
      <c r="C247" s="114" t="n">
        <v>13.843</v>
      </c>
      <c r="D247" s="35" t="n">
        <v>13.843</v>
      </c>
      <c r="E247" s="315" t="n">
        <f aca="false">SUM(D247/C247)*100</f>
        <v>100</v>
      </c>
      <c r="F247" s="318"/>
      <c r="G247" s="161"/>
    </row>
    <row r="248" customFormat="false" ht="46.5" hidden="false" customHeight="true" outlineLevel="0" collapsed="false">
      <c r="A248" s="158"/>
      <c r="B248" s="47" t="s">
        <v>206</v>
      </c>
      <c r="C248" s="316" t="n">
        <f aca="false">SUM(C250+C251+C252)</f>
        <v>87.83</v>
      </c>
      <c r="D248" s="304"/>
      <c r="E248" s="320"/>
      <c r="F248" s="40"/>
      <c r="G248" s="321" t="s">
        <v>207</v>
      </c>
    </row>
    <row r="249" customFormat="false" ht="15" hidden="false" customHeight="true" outlineLevel="0" collapsed="false">
      <c r="A249" s="158"/>
      <c r="B249" s="47" t="s">
        <v>21</v>
      </c>
      <c r="C249" s="284"/>
      <c r="D249" s="35"/>
      <c r="E249" s="114"/>
      <c r="F249" s="40"/>
      <c r="G249" s="295"/>
    </row>
    <row r="250" customFormat="false" ht="30" hidden="false" customHeight="true" outlineLevel="0" collapsed="false">
      <c r="A250" s="158"/>
      <c r="B250" s="47" t="s">
        <v>203</v>
      </c>
      <c r="C250" s="213" t="n">
        <v>67.83</v>
      </c>
      <c r="D250" s="193"/>
      <c r="E250" s="192"/>
      <c r="F250" s="40"/>
      <c r="G250" s="295"/>
    </row>
    <row r="251" customFormat="false" ht="13.5" hidden="false" customHeight="true" outlineLevel="0" collapsed="false">
      <c r="A251" s="158"/>
      <c r="B251" s="47" t="s">
        <v>22</v>
      </c>
      <c r="C251" s="284" t="n">
        <v>10</v>
      </c>
      <c r="D251" s="50"/>
      <c r="E251" s="114"/>
      <c r="F251" s="40"/>
      <c r="G251" s="295"/>
    </row>
    <row r="252" customFormat="false" ht="14.25" hidden="false" customHeight="true" outlineLevel="0" collapsed="false">
      <c r="A252" s="83"/>
      <c r="B252" s="52" t="s">
        <v>32</v>
      </c>
      <c r="C252" s="185" t="n">
        <v>10</v>
      </c>
      <c r="D252" s="64"/>
      <c r="E252" s="123"/>
      <c r="F252" s="40"/>
      <c r="G252" s="322"/>
    </row>
    <row r="253" customFormat="false" ht="45.75" hidden="false" customHeight="true" outlineLevel="0" collapsed="false">
      <c r="A253" s="35" t="s">
        <v>42</v>
      </c>
      <c r="B253" s="128" t="s">
        <v>208</v>
      </c>
      <c r="C253" s="304" t="n">
        <f aca="false">SUM(C255+C256+C257)</f>
        <v>13.35</v>
      </c>
      <c r="D253" s="304" t="n">
        <f aca="false">SUM(D255+D256+D257)</f>
        <v>26.971</v>
      </c>
      <c r="E253" s="39" t="n">
        <f aca="false">SUM(D253/C253)*100</f>
        <v>202.029962546816</v>
      </c>
      <c r="F253" s="83" t="s">
        <v>102</v>
      </c>
      <c r="G253" s="52" t="s">
        <v>209</v>
      </c>
    </row>
    <row r="254" customFormat="false" ht="10.5" hidden="false" customHeight="true" outlineLevel="0" collapsed="false">
      <c r="A254" s="35"/>
      <c r="B254" s="323" t="s">
        <v>21</v>
      </c>
      <c r="C254" s="183"/>
      <c r="D254" s="183"/>
      <c r="E254" s="324"/>
      <c r="F254" s="83"/>
      <c r="G254" s="52"/>
    </row>
    <row r="255" customFormat="false" ht="15" hidden="false" customHeight="true" outlineLevel="0" collapsed="false">
      <c r="A255" s="35"/>
      <c r="B255" s="128" t="s">
        <v>31</v>
      </c>
      <c r="C255" s="325" t="n">
        <v>12</v>
      </c>
      <c r="D255" s="325" t="n">
        <v>25.621</v>
      </c>
      <c r="E255" s="132" t="n">
        <f aca="false">SUM(D255/C255)*100</f>
        <v>213.508333333333</v>
      </c>
      <c r="F255" s="83"/>
      <c r="G255" s="52"/>
    </row>
    <row r="256" customFormat="false" ht="14.25" hidden="false" customHeight="true" outlineLevel="0" collapsed="false">
      <c r="A256" s="35"/>
      <c r="B256" s="128" t="s">
        <v>22</v>
      </c>
      <c r="C256" s="325" t="n">
        <v>0.01</v>
      </c>
      <c r="D256" s="325" t="n">
        <v>0.01</v>
      </c>
      <c r="E256" s="291" t="n">
        <f aca="false">SUM(D256/C256)*100</f>
        <v>100</v>
      </c>
      <c r="F256" s="83"/>
      <c r="G256" s="52"/>
    </row>
    <row r="257" customFormat="false" ht="15" hidden="false" customHeight="true" outlineLevel="0" collapsed="false">
      <c r="A257" s="40"/>
      <c r="B257" s="326" t="s">
        <v>32</v>
      </c>
      <c r="C257" s="327" t="n">
        <v>1.34</v>
      </c>
      <c r="D257" s="327" t="n">
        <v>1.34</v>
      </c>
      <c r="E257" s="328" t="n">
        <f aca="false">SUM(D257/C257)*100</f>
        <v>100</v>
      </c>
      <c r="F257" s="83"/>
      <c r="G257" s="52"/>
    </row>
    <row r="258" customFormat="false" ht="30.75" hidden="false" customHeight="true" outlineLevel="0" collapsed="false">
      <c r="A258" s="329" t="s">
        <v>69</v>
      </c>
      <c r="B258" s="65" t="s">
        <v>210</v>
      </c>
      <c r="C258" s="211"/>
      <c r="D258" s="68"/>
      <c r="E258" s="211"/>
      <c r="F258" s="330" t="s">
        <v>211</v>
      </c>
      <c r="G258" s="196" t="s">
        <v>212</v>
      </c>
    </row>
    <row r="259" customFormat="false" ht="15" hidden="false" customHeight="true" outlineLevel="0" collapsed="false">
      <c r="A259" s="158"/>
      <c r="B259" s="47" t="s">
        <v>21</v>
      </c>
      <c r="C259" s="175"/>
      <c r="D259" s="132"/>
      <c r="E259" s="175"/>
      <c r="F259" s="330"/>
      <c r="G259" s="196"/>
    </row>
    <row r="260" customFormat="false" ht="17.25" hidden="false" customHeight="true" outlineLevel="0" collapsed="false">
      <c r="A260" s="83"/>
      <c r="B260" s="52" t="s">
        <v>57</v>
      </c>
      <c r="C260" s="176"/>
      <c r="D260" s="64"/>
      <c r="E260" s="176"/>
      <c r="F260" s="331"/>
      <c r="G260" s="196"/>
    </row>
    <row r="261" customFormat="false" ht="16.5" hidden="false" customHeight="true" outlineLevel="0" collapsed="false">
      <c r="A261" s="119" t="s">
        <v>213</v>
      </c>
      <c r="B261" s="119"/>
      <c r="C261" s="119"/>
      <c r="D261" s="119"/>
      <c r="E261" s="119"/>
      <c r="F261" s="119"/>
      <c r="G261" s="119"/>
    </row>
    <row r="262" customFormat="false" ht="30.75" hidden="false" customHeight="true" outlineLevel="0" collapsed="false">
      <c r="A262" s="86" t="s">
        <v>17</v>
      </c>
      <c r="B262" s="87" t="s">
        <v>214</v>
      </c>
      <c r="C262" s="332"/>
      <c r="D262" s="68"/>
      <c r="E262" s="333"/>
      <c r="F262" s="69" t="s">
        <v>215</v>
      </c>
      <c r="G262" s="65" t="s">
        <v>216</v>
      </c>
    </row>
    <row r="263" customFormat="false" ht="14.25" hidden="false" customHeight="true" outlineLevel="0" collapsed="false">
      <c r="A263" s="158"/>
      <c r="B263" s="60" t="s">
        <v>21</v>
      </c>
      <c r="C263" s="193"/>
      <c r="D263" s="193"/>
      <c r="E263" s="192"/>
      <c r="F263" s="69"/>
      <c r="G263" s="65"/>
    </row>
    <row r="264" customFormat="false" ht="44.25" hidden="false" customHeight="true" outlineLevel="0" collapsed="false">
      <c r="A264" s="158"/>
      <c r="B264" s="60" t="s">
        <v>32</v>
      </c>
      <c r="C264" s="40"/>
      <c r="D264" s="50"/>
      <c r="E264" s="114"/>
      <c r="F264" s="69"/>
      <c r="G264" s="65"/>
    </row>
    <row r="265" customFormat="false" ht="78" hidden="false" customHeight="true" outlineLevel="0" collapsed="false">
      <c r="A265" s="54" t="s">
        <v>27</v>
      </c>
      <c r="B265" s="55" t="s">
        <v>217</v>
      </c>
      <c r="C265" s="186" t="n">
        <f aca="false">SUM(C267+C268+C269)</f>
        <v>66</v>
      </c>
      <c r="D265" s="259" t="n">
        <f aca="false">SUM(D267+D268+D269)</f>
        <v>35.15</v>
      </c>
      <c r="E265" s="57" t="n">
        <f aca="false">SUM(D265/C265)*100</f>
        <v>53.2575757575758</v>
      </c>
      <c r="F265" s="58" t="s">
        <v>201</v>
      </c>
      <c r="G265" s="65" t="s">
        <v>218</v>
      </c>
    </row>
    <row r="266" customFormat="false" ht="14.25" hidden="false" customHeight="true" outlineLevel="0" collapsed="false">
      <c r="A266" s="35"/>
      <c r="B266" s="128" t="s">
        <v>21</v>
      </c>
      <c r="C266" s="183"/>
      <c r="D266" s="175"/>
      <c r="E266" s="324"/>
      <c r="F266" s="58"/>
      <c r="G266" s="65"/>
    </row>
    <row r="267" customFormat="false" ht="13.5" hidden="false" customHeight="true" outlineLevel="0" collapsed="false">
      <c r="A267" s="35"/>
      <c r="B267" s="128" t="s">
        <v>32</v>
      </c>
      <c r="C267" s="183" t="n">
        <v>13</v>
      </c>
      <c r="D267" s="213" t="n">
        <v>7.4</v>
      </c>
      <c r="E267" s="132" t="n">
        <f aca="false">SUM(D267/C267)*100</f>
        <v>56.9230769230769</v>
      </c>
      <c r="F267" s="58"/>
      <c r="G267" s="65"/>
    </row>
    <row r="268" customFormat="false" ht="13.5" hidden="false" customHeight="true" outlineLevel="0" collapsed="false">
      <c r="A268" s="35"/>
      <c r="B268" s="128" t="s">
        <v>219</v>
      </c>
      <c r="C268" s="61" t="n">
        <v>50</v>
      </c>
      <c r="D268" s="284" t="n">
        <v>24.75</v>
      </c>
      <c r="E268" s="50" t="n">
        <f aca="false">SUM(D268/C268)*100</f>
        <v>49.5</v>
      </c>
      <c r="F268" s="58"/>
      <c r="G268" s="65"/>
    </row>
    <row r="269" customFormat="false" ht="13.5" hidden="false" customHeight="true" outlineLevel="0" collapsed="false">
      <c r="A269" s="40"/>
      <c r="B269" s="52" t="s">
        <v>57</v>
      </c>
      <c r="C269" s="184" t="n">
        <v>3</v>
      </c>
      <c r="D269" s="185" t="n">
        <v>3</v>
      </c>
      <c r="E269" s="291" t="n">
        <f aca="false">SUM(D269/C269)*100</f>
        <v>100</v>
      </c>
      <c r="F269" s="58"/>
      <c r="G269" s="52"/>
    </row>
    <row r="270" customFormat="false" ht="30.75" hidden="false" customHeight="true" outlineLevel="0" collapsed="false">
      <c r="A270" s="54" t="s">
        <v>34</v>
      </c>
      <c r="B270" s="65" t="s">
        <v>220</v>
      </c>
      <c r="C270" s="332"/>
      <c r="D270" s="334"/>
      <c r="E270" s="332"/>
      <c r="F270" s="69" t="s">
        <v>215</v>
      </c>
      <c r="G270" s="196" t="s">
        <v>221</v>
      </c>
    </row>
    <row r="271" customFormat="false" ht="15" hidden="false" customHeight="true" outlineLevel="0" collapsed="false">
      <c r="A271" s="92"/>
      <c r="B271" s="335" t="s">
        <v>187</v>
      </c>
      <c r="C271" s="93"/>
      <c r="D271" s="73"/>
      <c r="E271" s="336"/>
      <c r="F271" s="69"/>
      <c r="G271" s="196"/>
    </row>
    <row r="272" customFormat="false" ht="29.25" hidden="false" customHeight="true" outlineLevel="0" collapsed="false">
      <c r="A272" s="96"/>
      <c r="B272" s="52" t="s">
        <v>219</v>
      </c>
      <c r="C272" s="97"/>
      <c r="D272" s="76"/>
      <c r="E272" s="97"/>
      <c r="F272" s="69"/>
      <c r="G272" s="196"/>
    </row>
    <row r="273" customFormat="false" ht="45.75" hidden="false" customHeight="true" outlineLevel="0" collapsed="false">
      <c r="A273" s="54" t="s">
        <v>38</v>
      </c>
      <c r="B273" s="65" t="s">
        <v>222</v>
      </c>
      <c r="C273" s="207" t="n">
        <f aca="false">SUM(C275+C276)</f>
        <v>0.4</v>
      </c>
      <c r="D273" s="207" t="n">
        <f aca="false">SUM(D275+D276)</f>
        <v>0.249</v>
      </c>
      <c r="E273" s="57" t="n">
        <f aca="false">SUM(D273/C273)*100</f>
        <v>62.25</v>
      </c>
      <c r="F273" s="69" t="s">
        <v>215</v>
      </c>
      <c r="G273" s="196" t="s">
        <v>223</v>
      </c>
    </row>
    <row r="274" customFormat="false" ht="13.5" hidden="false" customHeight="true" outlineLevel="0" collapsed="false">
      <c r="A274" s="71"/>
      <c r="B274" s="337" t="s">
        <v>187</v>
      </c>
      <c r="C274" s="338"/>
      <c r="D274" s="339"/>
      <c r="E274" s="132"/>
      <c r="F274" s="69"/>
      <c r="G274" s="196"/>
    </row>
    <row r="275" customFormat="false" ht="19.5" hidden="false" customHeight="true" outlineLevel="0" collapsed="false">
      <c r="A275" s="71"/>
      <c r="B275" s="337" t="s">
        <v>32</v>
      </c>
      <c r="C275" s="293" t="n">
        <v>0.4</v>
      </c>
      <c r="D275" s="293" t="n">
        <v>0.249</v>
      </c>
      <c r="E275" s="132" t="n">
        <f aca="false">SUM(D275/C275)*100</f>
        <v>62.25</v>
      </c>
      <c r="F275" s="69"/>
      <c r="G275" s="196"/>
    </row>
    <row r="276" customFormat="false" ht="14.25" hidden="false" customHeight="true" outlineLevel="0" collapsed="false">
      <c r="A276" s="74"/>
      <c r="B276" s="52" t="s">
        <v>219</v>
      </c>
      <c r="C276" s="53"/>
      <c r="D276" s="340"/>
      <c r="E276" s="340"/>
      <c r="F276" s="69"/>
      <c r="G276" s="196"/>
    </row>
    <row r="277" customFormat="false" ht="10.5" hidden="true" customHeight="true" outlineLevel="0" collapsed="false">
      <c r="A277" s="54" t="s">
        <v>42</v>
      </c>
      <c r="B277" s="65" t="s">
        <v>224</v>
      </c>
      <c r="C277" s="341" t="s">
        <v>225</v>
      </c>
      <c r="D277" s="341" t="s">
        <v>225</v>
      </c>
      <c r="E277" s="106"/>
      <c r="F277" s="330" t="s">
        <v>226</v>
      </c>
      <c r="G277" s="65" t="s">
        <v>227</v>
      </c>
    </row>
    <row r="278" customFormat="false" ht="108.75" hidden="false" customHeight="true" outlineLevel="0" collapsed="false">
      <c r="A278" s="54"/>
      <c r="B278" s="65"/>
      <c r="C278" s="38" t="n">
        <f aca="false">SUM(C280+C281+C282)</f>
        <v>15.8</v>
      </c>
      <c r="D278" s="38" t="n">
        <f aca="false">SUM(D280+D281+D282)</f>
        <v>12.5</v>
      </c>
      <c r="E278" s="57" t="n">
        <f aca="false">SUM(D278/C278)*100</f>
        <v>79.1139240506329</v>
      </c>
      <c r="F278" s="330"/>
      <c r="G278" s="65"/>
    </row>
    <row r="279" customFormat="false" ht="12.75" hidden="false" customHeight="true" outlineLevel="0" collapsed="false">
      <c r="A279" s="71"/>
      <c r="B279" s="60" t="s">
        <v>21</v>
      </c>
      <c r="C279" s="342"/>
      <c r="D279" s="179"/>
      <c r="E279" s="132"/>
      <c r="F279" s="330"/>
      <c r="G279" s="65"/>
    </row>
    <row r="280" customFormat="false" ht="15" hidden="false" customHeight="true" outlineLevel="0" collapsed="false">
      <c r="A280" s="35"/>
      <c r="B280" s="128" t="s">
        <v>228</v>
      </c>
      <c r="C280" s="179" t="n">
        <v>7.9</v>
      </c>
      <c r="D280" s="179"/>
      <c r="E280" s="132"/>
      <c r="F280" s="330"/>
      <c r="G280" s="65"/>
    </row>
    <row r="281" customFormat="false" ht="14.25" hidden="false" customHeight="true" outlineLevel="0" collapsed="false">
      <c r="A281" s="71"/>
      <c r="B281" s="128" t="s">
        <v>229</v>
      </c>
      <c r="C281" s="343" t="n">
        <v>4.662</v>
      </c>
      <c r="D281" s="293"/>
      <c r="E281" s="50"/>
      <c r="F281" s="330"/>
      <c r="G281" s="65"/>
    </row>
    <row r="282" customFormat="false" ht="41.25" hidden="false" customHeight="true" outlineLevel="0" collapsed="false">
      <c r="A282" s="71"/>
      <c r="B282" s="128" t="s">
        <v>230</v>
      </c>
      <c r="C282" s="48" t="n">
        <v>3.238</v>
      </c>
      <c r="D282" s="49" t="n">
        <v>12.5</v>
      </c>
      <c r="E282" s="50" t="n">
        <f aca="false">SUM(D282/C282)*100</f>
        <v>386.04076590488</v>
      </c>
      <c r="F282" s="330"/>
      <c r="G282" s="65"/>
    </row>
    <row r="283" customFormat="false" ht="96" hidden="false" customHeight="true" outlineLevel="0" collapsed="false">
      <c r="A283" s="86" t="s">
        <v>69</v>
      </c>
      <c r="B283" s="65" t="s">
        <v>231</v>
      </c>
      <c r="C283" s="218"/>
      <c r="D283" s="186" t="n">
        <f aca="false">SUM(D285+D286)</f>
        <v>28.938</v>
      </c>
      <c r="E283" s="89"/>
      <c r="F283" s="69" t="s">
        <v>232</v>
      </c>
      <c r="G283" s="196" t="s">
        <v>233</v>
      </c>
    </row>
    <row r="284" customFormat="false" ht="13.5" hidden="false" customHeight="true" outlineLevel="0" collapsed="false">
      <c r="A284" s="92"/>
      <c r="B284" s="47" t="s">
        <v>21</v>
      </c>
      <c r="C284" s="343"/>
      <c r="D284" s="336"/>
      <c r="E284" s="344"/>
      <c r="F284" s="69"/>
      <c r="G284" s="196"/>
    </row>
    <row r="285" customFormat="false" ht="23.25" hidden="false" customHeight="true" outlineLevel="0" collapsed="false">
      <c r="A285" s="92"/>
      <c r="B285" s="47" t="s">
        <v>234</v>
      </c>
      <c r="C285" s="343"/>
      <c r="D285" s="336"/>
      <c r="E285" s="344"/>
      <c r="F285" s="69"/>
      <c r="G285" s="196"/>
    </row>
    <row r="286" customFormat="false" ht="69" hidden="false" customHeight="true" outlineLevel="0" collapsed="false">
      <c r="A286" s="96"/>
      <c r="B286" s="52" t="s">
        <v>57</v>
      </c>
      <c r="C286" s="84"/>
      <c r="D286" s="97" t="n">
        <v>28.938</v>
      </c>
      <c r="E286" s="345"/>
      <c r="F286" s="69"/>
      <c r="G286" s="196"/>
    </row>
    <row r="287" customFormat="false" ht="15.75" hidden="false" customHeight="true" outlineLevel="0" collapsed="false">
      <c r="A287" s="346" t="s">
        <v>235</v>
      </c>
      <c r="B287" s="346"/>
      <c r="C287" s="346"/>
      <c r="D287" s="346"/>
      <c r="E287" s="346"/>
      <c r="F287" s="346"/>
      <c r="G287" s="346"/>
    </row>
    <row r="288" customFormat="false" ht="50.25" hidden="false" customHeight="true" outlineLevel="0" collapsed="false">
      <c r="A288" s="86" t="s">
        <v>17</v>
      </c>
      <c r="B288" s="65" t="s">
        <v>236</v>
      </c>
      <c r="C288" s="347" t="n">
        <f aca="false">SUM(C290)</f>
        <v>18.129</v>
      </c>
      <c r="D288" s="56" t="n">
        <f aca="false">SUM(D290)</f>
        <v>18.129</v>
      </c>
      <c r="E288" s="348" t="n">
        <f aca="false">SUM(D288/C288)*100</f>
        <v>100</v>
      </c>
      <c r="F288" s="54" t="s">
        <v>237</v>
      </c>
      <c r="G288" s="349"/>
    </row>
    <row r="289" customFormat="false" ht="14.25" hidden="false" customHeight="true" outlineLevel="0" collapsed="false">
      <c r="A289" s="96"/>
      <c r="B289" s="52" t="s">
        <v>21</v>
      </c>
      <c r="C289" s="76"/>
      <c r="D289" s="97"/>
      <c r="E289" s="76"/>
      <c r="F289" s="40"/>
      <c r="G289" s="322"/>
    </row>
    <row r="290" customFormat="false" ht="14.25" hidden="false" customHeight="true" outlineLevel="0" collapsed="false">
      <c r="A290" s="106"/>
      <c r="B290" s="65" t="s">
        <v>31</v>
      </c>
      <c r="C290" s="350" t="n">
        <f aca="false">SUM(C292)</f>
        <v>18.129</v>
      </c>
      <c r="D290" s="110" t="n">
        <v>18.129</v>
      </c>
      <c r="E290" s="351" t="n">
        <f aca="false">SUM(D290/C290)*100</f>
        <v>100</v>
      </c>
      <c r="F290" s="54"/>
      <c r="G290" s="196" t="s">
        <v>238</v>
      </c>
    </row>
    <row r="291" customFormat="false" ht="12.75" hidden="false" customHeight="true" outlineLevel="0" collapsed="false">
      <c r="A291" s="92"/>
      <c r="B291" s="47" t="s">
        <v>23</v>
      </c>
      <c r="C291" s="73"/>
      <c r="D291" s="93"/>
      <c r="E291" s="93"/>
      <c r="F291" s="35"/>
      <c r="G291" s="196"/>
    </row>
    <row r="292" customFormat="false" ht="30" hidden="false" customHeight="true" outlineLevel="0" collapsed="false">
      <c r="A292" s="96"/>
      <c r="B292" s="52" t="s">
        <v>239</v>
      </c>
      <c r="C292" s="76" t="n">
        <v>18.129</v>
      </c>
      <c r="D292" s="97" t="n">
        <v>18.129</v>
      </c>
      <c r="E292" s="328" t="n">
        <f aca="false">SUM(D292/C292)*100</f>
        <v>100</v>
      </c>
      <c r="F292" s="40"/>
      <c r="G292" s="196"/>
    </row>
    <row r="293" customFormat="false" ht="78.75" hidden="false" customHeight="true" outlineLevel="0" collapsed="false">
      <c r="A293" s="35" t="s">
        <v>27</v>
      </c>
      <c r="B293" s="161" t="s">
        <v>240</v>
      </c>
      <c r="C293" s="38" t="n">
        <f aca="false">SUM(C295)</f>
        <v>0.025</v>
      </c>
      <c r="D293" s="38" t="n">
        <f aca="false">SUM(D295)</f>
        <v>0.025</v>
      </c>
      <c r="E293" s="348" t="n">
        <f aca="false">SUM(D293/C293)*100</f>
        <v>100</v>
      </c>
      <c r="F293" s="352" t="s">
        <v>241</v>
      </c>
      <c r="G293" s="196" t="s">
        <v>242</v>
      </c>
    </row>
    <row r="294" customFormat="false" ht="14.25" hidden="false" customHeight="true" outlineLevel="0" collapsed="false">
      <c r="A294" s="71"/>
      <c r="B294" s="47" t="s">
        <v>21</v>
      </c>
      <c r="C294" s="93"/>
      <c r="D294" s="353"/>
      <c r="E294" s="324"/>
      <c r="F294" s="352"/>
      <c r="G294" s="196"/>
    </row>
    <row r="295" customFormat="false" ht="40.5" hidden="false" customHeight="true" outlineLevel="0" collapsed="false">
      <c r="A295" s="71"/>
      <c r="B295" s="290" t="s">
        <v>32</v>
      </c>
      <c r="C295" s="325" t="n">
        <v>0.025</v>
      </c>
      <c r="D295" s="325" t="n">
        <v>0.025</v>
      </c>
      <c r="E295" s="354" t="n">
        <f aca="false">SUM(D295/C295)*100</f>
        <v>100</v>
      </c>
      <c r="F295" s="352"/>
      <c r="G295" s="196"/>
    </row>
    <row r="296" customFormat="false" ht="110.25" hidden="false" customHeight="true" outlineLevel="0" collapsed="false">
      <c r="A296" s="86" t="s">
        <v>34</v>
      </c>
      <c r="B296" s="87" t="s">
        <v>243</v>
      </c>
      <c r="C296" s="186" t="n">
        <f aca="false">SUM(C298+C299)</f>
        <v>0.587</v>
      </c>
      <c r="D296" s="355" t="n">
        <f aca="false">SUM(D298+D299)</f>
        <v>0.541</v>
      </c>
      <c r="E296" s="57" t="n">
        <f aca="false">SUM(D296/C296)*100</f>
        <v>92.1635434412266</v>
      </c>
      <c r="F296" s="90" t="s">
        <v>244</v>
      </c>
      <c r="G296" s="191" t="s">
        <v>245</v>
      </c>
    </row>
    <row r="297" customFormat="false" ht="15" hidden="false" customHeight="true" outlineLevel="0" collapsed="false">
      <c r="A297" s="92"/>
      <c r="B297" s="60" t="s">
        <v>21</v>
      </c>
      <c r="C297" s="93"/>
      <c r="D297" s="356"/>
      <c r="E297" s="324"/>
      <c r="F297" s="90"/>
      <c r="G297" s="191"/>
    </row>
    <row r="298" customFormat="false" ht="15" hidden="false" customHeight="true" outlineLevel="0" collapsed="false">
      <c r="A298" s="92"/>
      <c r="B298" s="60" t="s">
        <v>22</v>
      </c>
      <c r="C298" s="72" t="n">
        <v>0.307</v>
      </c>
      <c r="D298" s="357" t="n">
        <v>0.316</v>
      </c>
      <c r="E298" s="132" t="n">
        <f aca="false">SUM(D298/C298)*100</f>
        <v>102.931596091205</v>
      </c>
      <c r="F298" s="295"/>
      <c r="G298" s="191"/>
    </row>
    <row r="299" customFormat="false" ht="15" hidden="false" customHeight="true" outlineLevel="0" collapsed="false">
      <c r="A299" s="96"/>
      <c r="B299" s="63" t="s">
        <v>32</v>
      </c>
      <c r="C299" s="97" t="n">
        <v>0.28</v>
      </c>
      <c r="D299" s="345" t="n">
        <v>0.225</v>
      </c>
      <c r="E299" s="50" t="n">
        <f aca="false">SUM(D299/C299)*100</f>
        <v>80.3571428571429</v>
      </c>
      <c r="F299" s="322"/>
      <c r="G299" s="191"/>
    </row>
    <row r="300" customFormat="false" ht="63" hidden="false" customHeight="true" outlineLevel="0" collapsed="false">
      <c r="A300" s="54" t="s">
        <v>38</v>
      </c>
      <c r="B300" s="87" t="s">
        <v>246</v>
      </c>
      <c r="C300" s="332" t="n">
        <f aca="false">SUM(C302)</f>
        <v>0.235</v>
      </c>
      <c r="D300" s="182" t="n">
        <f aca="false">SUM(D302)</f>
        <v>0.85</v>
      </c>
      <c r="E300" s="68" t="n">
        <f aca="false">SUM(D300/C300)*100</f>
        <v>361.702127659575</v>
      </c>
      <c r="F300" s="54"/>
      <c r="G300" s="196" t="s">
        <v>247</v>
      </c>
    </row>
    <row r="301" customFormat="false" ht="14.25" hidden="false" customHeight="true" outlineLevel="0" collapsed="false">
      <c r="A301" s="71"/>
      <c r="B301" s="60" t="s">
        <v>21</v>
      </c>
      <c r="C301" s="93"/>
      <c r="D301" s="358"/>
      <c r="E301" s="132"/>
      <c r="F301" s="35"/>
      <c r="G301" s="196"/>
    </row>
    <row r="302" customFormat="false" ht="16.5" hidden="false" customHeight="true" outlineLevel="0" collapsed="false">
      <c r="A302" s="74"/>
      <c r="B302" s="205" t="s">
        <v>22</v>
      </c>
      <c r="C302" s="97" t="n">
        <v>0.235</v>
      </c>
      <c r="D302" s="359" t="n">
        <v>0.85</v>
      </c>
      <c r="E302" s="215" t="n">
        <f aca="false">SUM(D302/C302)*100</f>
        <v>361.702127659575</v>
      </c>
      <c r="F302" s="40"/>
      <c r="G302" s="196"/>
    </row>
    <row r="303" customFormat="false" ht="45.75" hidden="false" customHeight="true" outlineLevel="0" collapsed="false">
      <c r="A303" s="54" t="s">
        <v>42</v>
      </c>
      <c r="B303" s="87" t="s">
        <v>248</v>
      </c>
      <c r="C303" s="56" t="n">
        <f aca="false">SUM(C305)</f>
        <v>1.168</v>
      </c>
      <c r="D303" s="347"/>
      <c r="E303" s="348"/>
      <c r="F303" s="54"/>
      <c r="G303" s="196" t="s">
        <v>249</v>
      </c>
    </row>
    <row r="304" customFormat="false" ht="14.25" hidden="false" customHeight="true" outlineLevel="0" collapsed="false">
      <c r="A304" s="71"/>
      <c r="B304" s="60" t="s">
        <v>21</v>
      </c>
      <c r="C304" s="93"/>
      <c r="D304" s="73"/>
      <c r="E304" s="324"/>
      <c r="F304" s="35"/>
      <c r="G304" s="196"/>
    </row>
    <row r="305" customFormat="false" ht="19.5" hidden="false" customHeight="true" outlineLevel="0" collapsed="false">
      <c r="A305" s="74"/>
      <c r="B305" s="205" t="s">
        <v>22</v>
      </c>
      <c r="C305" s="97" t="n">
        <v>1.168</v>
      </c>
      <c r="D305" s="76"/>
      <c r="E305" s="354"/>
      <c r="F305" s="40"/>
      <c r="G305" s="196"/>
    </row>
    <row r="306" customFormat="false" ht="17.25" hidden="false" customHeight="true" outlineLevel="0" collapsed="false">
      <c r="A306" s="92"/>
      <c r="B306" s="360" t="s">
        <v>250</v>
      </c>
      <c r="C306" s="361" t="n">
        <f aca="false">SUM(C308+C309+C310+C311+C312)</f>
        <v>523.082</v>
      </c>
      <c r="D306" s="361" t="n">
        <f aca="false">SUM(D308+D309+D310+D311+D312)</f>
        <v>455.391</v>
      </c>
      <c r="E306" s="57" t="n">
        <f aca="false">SUM(D306/C306)*100</f>
        <v>87.0591991313025</v>
      </c>
      <c r="F306" s="90"/>
      <c r="G306" s="161"/>
    </row>
    <row r="307" customFormat="false" ht="15" hidden="false" customHeight="true" outlineLevel="0" collapsed="false">
      <c r="A307" s="92"/>
      <c r="B307" s="362" t="s">
        <v>21</v>
      </c>
      <c r="C307" s="48"/>
      <c r="D307" s="48"/>
      <c r="E307" s="117"/>
      <c r="F307" s="294"/>
      <c r="G307" s="161"/>
    </row>
    <row r="308" customFormat="false" ht="50.25" hidden="false" customHeight="true" outlineLevel="0" collapsed="false">
      <c r="A308" s="92"/>
      <c r="B308" s="362" t="s">
        <v>251</v>
      </c>
      <c r="C308" s="361" t="n">
        <f aca="false">SUM(C238+C255+C290)</f>
        <v>344.206</v>
      </c>
      <c r="D308" s="361" t="n">
        <f aca="false">SUM(D238+D255+D290)</f>
        <v>289.997</v>
      </c>
      <c r="E308" s="212" t="n">
        <f aca="false">SUM(D308/C308)*100</f>
        <v>84.2510008541397</v>
      </c>
      <c r="F308" s="294"/>
      <c r="G308" s="161"/>
    </row>
    <row r="309" customFormat="false" ht="18.75" hidden="false" customHeight="true" outlineLevel="0" collapsed="false">
      <c r="A309" s="92"/>
      <c r="B309" s="360" t="s">
        <v>22</v>
      </c>
      <c r="C309" s="361" t="n">
        <f aca="false">SUM(C197+C201+C205+C239+C256+C280+C285+C298+C302+C305)</f>
        <v>30.79</v>
      </c>
      <c r="D309" s="361" t="n">
        <f aca="false">SUM(D197+D201+D205+D239+D256+D280+D285+D298+D302+D305)</f>
        <v>8.026</v>
      </c>
      <c r="E309" s="39" t="n">
        <f aca="false">SUM(D309/C309)*100</f>
        <v>26.0669048392335</v>
      </c>
      <c r="F309" s="294"/>
      <c r="G309" s="161"/>
    </row>
    <row r="310" customFormat="false" ht="21" hidden="false" customHeight="true" outlineLevel="0" collapsed="false">
      <c r="A310" s="92"/>
      <c r="B310" s="360" t="s">
        <v>219</v>
      </c>
      <c r="C310" s="361" t="n">
        <f aca="false">SUM(C268+C272+C276)</f>
        <v>50</v>
      </c>
      <c r="D310" s="361" t="n">
        <f aca="false">SUM(D268+D272+D276)</f>
        <v>24.75</v>
      </c>
      <c r="E310" s="39" t="n">
        <f aca="false">SUM(D310/C310)*100</f>
        <v>49.5</v>
      </c>
      <c r="F310" s="294"/>
      <c r="G310" s="161"/>
    </row>
    <row r="311" customFormat="false" ht="19.5" hidden="false" customHeight="true" outlineLevel="0" collapsed="false">
      <c r="A311" s="92"/>
      <c r="B311" s="360" t="s">
        <v>32</v>
      </c>
      <c r="C311" s="361" t="n">
        <f aca="false">SUM(C198+C202+C206+C240+C257+C264+C267+C275+C281+C295+C299)</f>
        <v>50.905</v>
      </c>
      <c r="D311" s="361" t="n">
        <f aca="false">SUM(D198+D202+D206+D240+D257+D264+D267+D275+D281+D295+D299)</f>
        <v>30.437</v>
      </c>
      <c r="E311" s="39" t="n">
        <f aca="false">SUM(D311/C311)*100</f>
        <v>59.791768981436</v>
      </c>
      <c r="F311" s="294"/>
      <c r="G311" s="161"/>
    </row>
    <row r="312" customFormat="false" ht="22.5" hidden="false" customHeight="true" outlineLevel="0" collapsed="false">
      <c r="A312" s="96"/>
      <c r="B312" s="363" t="s">
        <v>33</v>
      </c>
      <c r="C312" s="121" t="n">
        <f aca="false">SUM(C162+C247+C260+C269+C282+C286)</f>
        <v>47.181</v>
      </c>
      <c r="D312" s="121" t="n">
        <f aca="false">SUM(D162+D247+D260+D269+D282+D286)</f>
        <v>102.181</v>
      </c>
      <c r="E312" s="122" t="n">
        <f aca="false">SUM(D312/C312)*100</f>
        <v>216.572349038808</v>
      </c>
      <c r="F312" s="298"/>
      <c r="G312" s="287"/>
    </row>
    <row r="313" customFormat="false" ht="16.5" hidden="false" customHeight="true" outlineLevel="0" collapsed="false">
      <c r="A313" s="129" t="s">
        <v>252</v>
      </c>
      <c r="B313" s="129"/>
      <c r="C313" s="129"/>
      <c r="D313" s="129"/>
      <c r="E313" s="129"/>
      <c r="F313" s="129"/>
      <c r="G313" s="129"/>
    </row>
    <row r="314" customFormat="false" ht="16.5" hidden="false" customHeight="true" outlineLevel="0" collapsed="false">
      <c r="A314" s="11" t="s">
        <v>253</v>
      </c>
      <c r="B314" s="11"/>
      <c r="C314" s="11"/>
      <c r="D314" s="11"/>
      <c r="E314" s="11"/>
      <c r="F314" s="11"/>
      <c r="G314" s="11"/>
    </row>
    <row r="315" customFormat="false" ht="113.25" hidden="false" customHeight="true" outlineLevel="0" collapsed="false">
      <c r="A315" s="54" t="s">
        <v>17</v>
      </c>
      <c r="B315" s="199" t="s">
        <v>254</v>
      </c>
      <c r="C315" s="186" t="n">
        <f aca="false">SUM(C317+C318)</f>
        <v>19.25</v>
      </c>
      <c r="D315" s="259" t="n">
        <f aca="false">SUM(D317+D318)</f>
        <v>19.25</v>
      </c>
      <c r="E315" s="348" t="n">
        <f aca="false">SUM(D315/C315)*100</f>
        <v>100</v>
      </c>
      <c r="F315" s="170" t="s">
        <v>102</v>
      </c>
      <c r="G315" s="364" t="s">
        <v>255</v>
      </c>
    </row>
    <row r="316" customFormat="false" ht="13.5" hidden="false" customHeight="true" outlineLevel="0" collapsed="false">
      <c r="A316" s="46"/>
      <c r="B316" s="202" t="s">
        <v>21</v>
      </c>
      <c r="C316" s="336"/>
      <c r="D316" s="365"/>
      <c r="E316" s="324"/>
      <c r="F316" s="170"/>
      <c r="G316" s="364"/>
    </row>
    <row r="317" customFormat="false" ht="15" hidden="false" customHeight="true" outlineLevel="0" collapsed="false">
      <c r="A317" s="46"/>
      <c r="B317" s="128" t="s">
        <v>22</v>
      </c>
      <c r="C317" s="366" t="n">
        <v>14.25</v>
      </c>
      <c r="D317" s="367" t="n">
        <v>14.25</v>
      </c>
      <c r="E317" s="324" t="n">
        <f aca="false">SUM(D317/C317)*100</f>
        <v>100</v>
      </c>
      <c r="F317" s="170"/>
      <c r="G317" s="364"/>
    </row>
    <row r="318" customFormat="false" ht="15" hidden="false" customHeight="true" outlineLevel="0" collapsed="false">
      <c r="A318" s="51"/>
      <c r="B318" s="368" t="s">
        <v>32</v>
      </c>
      <c r="C318" s="75" t="n">
        <v>5</v>
      </c>
      <c r="D318" s="359" t="n">
        <v>5</v>
      </c>
      <c r="E318" s="328" t="n">
        <f aca="false">SUM(D318/C318)*100</f>
        <v>100</v>
      </c>
      <c r="F318" s="243"/>
      <c r="G318" s="364"/>
    </row>
    <row r="319" customFormat="false" ht="46.5" hidden="false" customHeight="true" outlineLevel="0" collapsed="false">
      <c r="A319" s="54" t="s">
        <v>27</v>
      </c>
      <c r="B319" s="237" t="s">
        <v>256</v>
      </c>
      <c r="C319" s="163"/>
      <c r="D319" s="333"/>
      <c r="E319" s="68"/>
      <c r="F319" s="369" t="s">
        <v>257</v>
      </c>
      <c r="G319" s="217" t="s">
        <v>258</v>
      </c>
    </row>
    <row r="320" customFormat="false" ht="14.25" hidden="false" customHeight="true" outlineLevel="0" collapsed="false">
      <c r="A320" s="174"/>
      <c r="B320" s="43" t="s">
        <v>21</v>
      </c>
      <c r="C320" s="167"/>
      <c r="D320" s="166"/>
      <c r="E320" s="167"/>
      <c r="F320" s="369"/>
      <c r="G320" s="217"/>
    </row>
    <row r="321" customFormat="false" ht="15" hidden="false" customHeight="true" outlineLevel="0" collapsed="false">
      <c r="A321" s="174"/>
      <c r="B321" s="60" t="s">
        <v>22</v>
      </c>
      <c r="C321" s="167"/>
      <c r="D321" s="166"/>
      <c r="E321" s="165"/>
      <c r="F321" s="369"/>
      <c r="G321" s="217"/>
    </row>
    <row r="322" customFormat="false" ht="35.25" hidden="false" customHeight="true" outlineLevel="0" collapsed="false">
      <c r="A322" s="174"/>
      <c r="B322" s="43" t="s">
        <v>32</v>
      </c>
      <c r="C322" s="162"/>
      <c r="D322" s="219"/>
      <c r="E322" s="370"/>
      <c r="F322" s="369"/>
      <c r="G322" s="217"/>
    </row>
    <row r="323" customFormat="false" ht="30" hidden="false" customHeight="true" outlineLevel="0" collapsed="false">
      <c r="A323" s="86" t="s">
        <v>34</v>
      </c>
      <c r="B323" s="65" t="s">
        <v>259</v>
      </c>
      <c r="C323" s="371" t="n">
        <f aca="false">SUM(C325)</f>
        <v>79.351</v>
      </c>
      <c r="D323" s="371" t="n">
        <f aca="false">SUM(D325)</f>
        <v>61.474</v>
      </c>
      <c r="E323" s="57" t="n">
        <f aca="false">SUM(D323/C323)*100</f>
        <v>77.4709833524467</v>
      </c>
      <c r="F323" s="369" t="s">
        <v>260</v>
      </c>
      <c r="G323" s="372" t="s">
        <v>261</v>
      </c>
    </row>
    <row r="324" customFormat="false" ht="13.5" hidden="false" customHeight="true" outlineLevel="0" collapsed="false">
      <c r="A324" s="238"/>
      <c r="B324" s="36" t="s">
        <v>21</v>
      </c>
      <c r="C324" s="158"/>
      <c r="D324" s="158"/>
      <c r="E324" s="132"/>
      <c r="F324" s="369"/>
      <c r="G324" s="372"/>
    </row>
    <row r="325" customFormat="false" ht="14.25" hidden="false" customHeight="true" outlineLevel="0" collapsed="false">
      <c r="A325" s="238"/>
      <c r="B325" s="47" t="s">
        <v>31</v>
      </c>
      <c r="C325" s="288" t="n">
        <f aca="false">SUM(C327+C328+C329+C330+C331+C332+C333)</f>
        <v>79.351</v>
      </c>
      <c r="D325" s="288" t="n">
        <f aca="false">SUM(D327+D328+D329+D330+D331+D332+D333)</f>
        <v>61.474</v>
      </c>
      <c r="E325" s="132" t="n">
        <f aca="false">SUM(D325/C325)*100</f>
        <v>77.4709833524467</v>
      </c>
      <c r="F325" s="369"/>
      <c r="G325" s="372"/>
    </row>
    <row r="326" customFormat="false" ht="13.5" hidden="false" customHeight="true" outlineLevel="0" collapsed="false">
      <c r="A326" s="238"/>
      <c r="B326" s="36" t="s">
        <v>262</v>
      </c>
      <c r="C326" s="158"/>
      <c r="D326" s="158"/>
      <c r="E326" s="35"/>
      <c r="F326" s="373"/>
      <c r="G326" s="372"/>
    </row>
    <row r="327" customFormat="false" ht="126" hidden="false" customHeight="true" outlineLevel="0" collapsed="false">
      <c r="A327" s="238"/>
      <c r="B327" s="47" t="s">
        <v>263</v>
      </c>
      <c r="C327" s="179" t="n">
        <v>27.6</v>
      </c>
      <c r="D327" s="179" t="n">
        <v>23.6</v>
      </c>
      <c r="E327" s="132" t="n">
        <f aca="false">SUM(D327/C327)*100</f>
        <v>85.5072463768116</v>
      </c>
      <c r="F327" s="373"/>
      <c r="G327" s="374"/>
    </row>
    <row r="328" customFormat="false" ht="78.75" hidden="false" customHeight="true" outlineLevel="0" collapsed="false">
      <c r="A328" s="238"/>
      <c r="B328" s="47" t="s">
        <v>264</v>
      </c>
      <c r="C328" s="179" t="n">
        <v>8.9</v>
      </c>
      <c r="D328" s="179" t="n">
        <v>6.9</v>
      </c>
      <c r="E328" s="132" t="n">
        <f aca="false">SUM(D328/C328)*100</f>
        <v>77.5280898876405</v>
      </c>
      <c r="F328" s="373"/>
      <c r="G328" s="375"/>
    </row>
    <row r="329" customFormat="false" ht="46.5" hidden="false" customHeight="true" outlineLevel="0" collapsed="false">
      <c r="A329" s="238"/>
      <c r="B329" s="47" t="s">
        <v>265</v>
      </c>
      <c r="C329" s="179" t="n">
        <v>4</v>
      </c>
      <c r="D329" s="179" t="n">
        <v>5.274</v>
      </c>
      <c r="E329" s="132" t="n">
        <f aca="false">SUM(D329/C329)*100</f>
        <v>131.85</v>
      </c>
      <c r="F329" s="373"/>
      <c r="G329" s="161"/>
    </row>
    <row r="330" customFormat="false" ht="16.5" hidden="false" customHeight="true" outlineLevel="0" collapsed="false">
      <c r="A330" s="238"/>
      <c r="B330" s="47" t="s">
        <v>266</v>
      </c>
      <c r="C330" s="376" t="n">
        <v>4.849</v>
      </c>
      <c r="D330" s="376"/>
      <c r="E330" s="281"/>
      <c r="F330" s="373"/>
      <c r="G330" s="287" t="s">
        <v>267</v>
      </c>
    </row>
    <row r="331" customFormat="false" ht="28.5" hidden="false" customHeight="true" outlineLevel="0" collapsed="false">
      <c r="A331" s="377"/>
      <c r="B331" s="378" t="s">
        <v>268</v>
      </c>
      <c r="C331" s="222" t="n">
        <v>3.802</v>
      </c>
      <c r="D331" s="222"/>
      <c r="E331" s="195"/>
      <c r="F331" s="243"/>
      <c r="G331" s="287"/>
    </row>
    <row r="332" customFormat="false" ht="31.5" hidden="false" customHeight="true" outlineLevel="0" collapsed="false">
      <c r="A332" s="379"/>
      <c r="B332" s="87" t="s">
        <v>269</v>
      </c>
      <c r="C332" s="380" t="n">
        <v>5</v>
      </c>
      <c r="D332" s="381" t="n">
        <v>5</v>
      </c>
      <c r="E332" s="324" t="n">
        <f aca="false">SUM(D332/C332)*100</f>
        <v>100</v>
      </c>
      <c r="F332" s="382"/>
      <c r="G332" s="302"/>
    </row>
    <row r="333" customFormat="false" ht="63" hidden="false" customHeight="true" outlineLevel="0" collapsed="false">
      <c r="A333" s="377"/>
      <c r="B333" s="63" t="s">
        <v>270</v>
      </c>
      <c r="C333" s="210" t="n">
        <v>25.2</v>
      </c>
      <c r="D333" s="209" t="n">
        <v>20.7</v>
      </c>
      <c r="E333" s="383" t="n">
        <f aca="false">SUM(D333/C333)*100</f>
        <v>82.1428571428571</v>
      </c>
      <c r="F333" s="243"/>
      <c r="G333" s="287"/>
    </row>
    <row r="334" customFormat="false" ht="64.5" hidden="false" customHeight="true" outlineLevel="0" collapsed="false">
      <c r="A334" s="86" t="s">
        <v>38</v>
      </c>
      <c r="B334" s="65" t="s">
        <v>271</v>
      </c>
      <c r="C334" s="207" t="n">
        <f aca="false">SUM(C336)</f>
        <v>0.065</v>
      </c>
      <c r="D334" s="207" t="n">
        <f aca="false">SUM(D336)</f>
        <v>0.045</v>
      </c>
      <c r="E334" s="57" t="n">
        <f aca="false">SUM(D334/C334)*100</f>
        <v>69.2307692307692</v>
      </c>
      <c r="F334" s="58" t="s">
        <v>272</v>
      </c>
      <c r="G334" s="196" t="s">
        <v>273</v>
      </c>
    </row>
    <row r="335" customFormat="false" ht="12" hidden="false" customHeight="true" outlineLevel="0" collapsed="false">
      <c r="A335" s="71"/>
      <c r="B335" s="384" t="s">
        <v>21</v>
      </c>
      <c r="C335" s="385"/>
      <c r="D335" s="383"/>
      <c r="E335" s="132"/>
      <c r="F335" s="58"/>
      <c r="G335" s="196"/>
    </row>
    <row r="336" customFormat="false" ht="14.25" hidden="false" customHeight="true" outlineLevel="0" collapsed="false">
      <c r="A336" s="74"/>
      <c r="B336" s="52" t="s">
        <v>32</v>
      </c>
      <c r="C336" s="210" t="n">
        <v>0.065</v>
      </c>
      <c r="D336" s="209" t="n">
        <v>0.045</v>
      </c>
      <c r="E336" s="383" t="n">
        <f aca="false">SUM(D336/C336)*100</f>
        <v>69.2307692307692</v>
      </c>
      <c r="F336" s="58"/>
      <c r="G336" s="196"/>
    </row>
    <row r="337" customFormat="false" ht="50.25" hidden="false" customHeight="true" outlineLevel="0" collapsed="false">
      <c r="A337" s="86" t="s">
        <v>42</v>
      </c>
      <c r="B337" s="65" t="s">
        <v>274</v>
      </c>
      <c r="C337" s="207" t="n">
        <f aca="false">SUM(C339)</f>
        <v>0.726</v>
      </c>
      <c r="D337" s="207" t="n">
        <f aca="false">SUM(D339)</f>
        <v>0.919</v>
      </c>
      <c r="E337" s="57" t="n">
        <f aca="false">SUM(D337/C337)*100</f>
        <v>126.584022038568</v>
      </c>
      <c r="F337" s="90"/>
      <c r="G337" s="302"/>
    </row>
    <row r="338" customFormat="false" ht="15.75" hidden="false" customHeight="true" outlineLevel="0" collapsed="false">
      <c r="A338" s="92"/>
      <c r="B338" s="47" t="s">
        <v>21</v>
      </c>
      <c r="C338" s="376"/>
      <c r="D338" s="376"/>
      <c r="E338" s="132"/>
      <c r="F338" s="294"/>
      <c r="G338" s="161"/>
    </row>
    <row r="339" customFormat="false" ht="17.25" hidden="false" customHeight="true" outlineLevel="0" collapsed="false">
      <c r="A339" s="92"/>
      <c r="B339" s="318" t="s">
        <v>22</v>
      </c>
      <c r="C339" s="376" t="n">
        <f aca="false">SUM(C343+C346+C350+C353+C356)</f>
        <v>0.726</v>
      </c>
      <c r="D339" s="376" t="n">
        <f aca="false">SUM(D343+D346+D350+D353+D356)</f>
        <v>0.919</v>
      </c>
      <c r="E339" s="132" t="n">
        <f aca="false">SUM(D339/C339)*100</f>
        <v>126.584022038568</v>
      </c>
      <c r="F339" s="294"/>
      <c r="G339" s="161"/>
    </row>
    <row r="340" customFormat="false" ht="3.75" hidden="true" customHeight="true" outlineLevel="0" collapsed="false">
      <c r="A340" s="92"/>
      <c r="B340" s="47"/>
      <c r="C340" s="376"/>
      <c r="D340" s="376"/>
      <c r="E340" s="383"/>
      <c r="F340" s="294"/>
      <c r="G340" s="161"/>
    </row>
    <row r="341" customFormat="false" ht="63" hidden="false" customHeight="true" outlineLevel="0" collapsed="false">
      <c r="A341" s="92"/>
      <c r="B341" s="290" t="s">
        <v>275</v>
      </c>
      <c r="C341" s="38" t="n">
        <f aca="false">SUM(C343)</f>
        <v>0.3</v>
      </c>
      <c r="D341" s="38" t="n">
        <f aca="false">SUM(D343)</f>
        <v>0.342</v>
      </c>
      <c r="E341" s="39" t="n">
        <f aca="false">SUM(D341/C341)*100</f>
        <v>114</v>
      </c>
      <c r="F341" s="294" t="s">
        <v>276</v>
      </c>
      <c r="G341" s="161" t="s">
        <v>277</v>
      </c>
    </row>
    <row r="342" customFormat="false" ht="17.25" hidden="false" customHeight="true" outlineLevel="0" collapsed="false">
      <c r="A342" s="92"/>
      <c r="B342" s="47" t="s">
        <v>21</v>
      </c>
      <c r="C342" s="376"/>
      <c r="D342" s="376"/>
      <c r="E342" s="132"/>
      <c r="F342" s="294"/>
      <c r="G342" s="161"/>
    </row>
    <row r="343" customFormat="false" ht="16.5" hidden="false" customHeight="true" outlineLevel="0" collapsed="false">
      <c r="A343" s="92"/>
      <c r="B343" s="318" t="s">
        <v>22</v>
      </c>
      <c r="C343" s="376" t="n">
        <v>0.3</v>
      </c>
      <c r="D343" s="376" t="n">
        <v>0.342</v>
      </c>
      <c r="E343" s="132" t="n">
        <f aca="false">SUM(D343/C343)*100</f>
        <v>114</v>
      </c>
      <c r="F343" s="294"/>
      <c r="G343" s="161"/>
    </row>
    <row r="344" customFormat="false" ht="47.25" hidden="false" customHeight="true" outlineLevel="0" collapsed="false">
      <c r="A344" s="92"/>
      <c r="B344" s="386" t="s">
        <v>278</v>
      </c>
      <c r="C344" s="38" t="n">
        <f aca="false">SUM(C346)</f>
        <v>0.027</v>
      </c>
      <c r="D344" s="38" t="n">
        <f aca="false">SUM(D346)</f>
        <v>0.109</v>
      </c>
      <c r="E344" s="39" t="n">
        <f aca="false">SUM(D344/C344)*100</f>
        <v>403.703703703704</v>
      </c>
      <c r="F344" s="298" t="s">
        <v>276</v>
      </c>
      <c r="G344" s="287" t="s">
        <v>279</v>
      </c>
    </row>
    <row r="345" customFormat="false" ht="16.5" hidden="false" customHeight="true" outlineLevel="0" collapsed="false">
      <c r="A345" s="92"/>
      <c r="B345" s="47" t="s">
        <v>21</v>
      </c>
      <c r="C345" s="376"/>
      <c r="D345" s="376"/>
      <c r="E345" s="132"/>
      <c r="F345" s="298"/>
      <c r="G345" s="287"/>
    </row>
    <row r="346" customFormat="false" ht="20.25" hidden="false" customHeight="true" outlineLevel="0" collapsed="false">
      <c r="A346" s="96"/>
      <c r="B346" s="387" t="s">
        <v>22</v>
      </c>
      <c r="C346" s="222" t="n">
        <v>0.027</v>
      </c>
      <c r="D346" s="222" t="n">
        <v>0.109</v>
      </c>
      <c r="E346" s="224" t="n">
        <f aca="false">SUM(D346/C346)*100</f>
        <v>403.703703703704</v>
      </c>
      <c r="F346" s="298"/>
      <c r="G346" s="287"/>
    </row>
    <row r="347" customFormat="false" ht="43.5" hidden="false" customHeight="true" outlineLevel="0" collapsed="false">
      <c r="A347" s="106"/>
      <c r="B347" s="388" t="s">
        <v>280</v>
      </c>
      <c r="C347" s="207" t="n">
        <f aca="false">SUM(C350)</f>
        <v>0.014</v>
      </c>
      <c r="D347" s="207" t="n">
        <f aca="false">SUM(D350)</f>
        <v>0.011</v>
      </c>
      <c r="E347" s="39" t="n">
        <f aca="false">SUM(D347/C347)*100</f>
        <v>78.5714285714286</v>
      </c>
      <c r="F347" s="90" t="s">
        <v>276</v>
      </c>
      <c r="G347" s="302" t="s">
        <v>281</v>
      </c>
    </row>
    <row r="348" customFormat="false" ht="14.25" hidden="false" customHeight="true" outlineLevel="0" collapsed="false">
      <c r="A348" s="92"/>
      <c r="B348" s="47" t="s">
        <v>21</v>
      </c>
      <c r="C348" s="376"/>
      <c r="D348" s="376"/>
      <c r="E348" s="383"/>
      <c r="F348" s="90"/>
      <c r="G348" s="302"/>
    </row>
    <row r="349" customFormat="false" ht="15.75" hidden="false" customHeight="true" outlineLevel="0" collapsed="false">
      <c r="A349" s="92"/>
      <c r="B349" s="47" t="s">
        <v>128</v>
      </c>
      <c r="C349" s="376"/>
      <c r="D349" s="376"/>
      <c r="E349" s="383"/>
      <c r="F349" s="90"/>
      <c r="G349" s="302"/>
    </row>
    <row r="350" customFormat="false" ht="18" hidden="false" customHeight="true" outlineLevel="0" collapsed="false">
      <c r="A350" s="92"/>
      <c r="B350" s="318" t="s">
        <v>22</v>
      </c>
      <c r="C350" s="288" t="n">
        <v>0.014</v>
      </c>
      <c r="D350" s="288" t="n">
        <v>0.011</v>
      </c>
      <c r="E350" s="50" t="n">
        <f aca="false">SUM(D350/C350)*100</f>
        <v>78.5714285714286</v>
      </c>
      <c r="F350" s="90"/>
      <c r="G350" s="302"/>
    </row>
    <row r="351" customFormat="false" ht="45.75" hidden="false" customHeight="true" outlineLevel="0" collapsed="false">
      <c r="A351" s="92"/>
      <c r="B351" s="386" t="s">
        <v>282</v>
      </c>
      <c r="C351" s="38" t="n">
        <f aca="false">SUM(C353)</f>
        <v>0.198</v>
      </c>
      <c r="D351" s="38" t="n">
        <f aca="false">SUM(D353)</f>
        <v>0.269</v>
      </c>
      <c r="E351" s="39" t="n">
        <f aca="false">SUM(D351/C351)*100</f>
        <v>135.858585858586</v>
      </c>
      <c r="F351" s="294" t="s">
        <v>276</v>
      </c>
      <c r="G351" s="161" t="s">
        <v>283</v>
      </c>
    </row>
    <row r="352" customFormat="false" ht="12.75" hidden="false" customHeight="true" outlineLevel="0" collapsed="false">
      <c r="A352" s="92"/>
      <c r="B352" s="47" t="s">
        <v>21</v>
      </c>
      <c r="C352" s="376"/>
      <c r="D352" s="376"/>
      <c r="E352" s="132"/>
      <c r="F352" s="294"/>
      <c r="G352" s="161"/>
    </row>
    <row r="353" customFormat="false" ht="15" hidden="false" customHeight="true" outlineLevel="0" collapsed="false">
      <c r="A353" s="92"/>
      <c r="B353" s="318" t="s">
        <v>22</v>
      </c>
      <c r="C353" s="376" t="n">
        <v>0.198</v>
      </c>
      <c r="D353" s="376" t="n">
        <v>0.269</v>
      </c>
      <c r="E353" s="132" t="n">
        <f aca="false">SUM(D353/C353)*100</f>
        <v>135.858585858586</v>
      </c>
      <c r="F353" s="294"/>
      <c r="G353" s="161"/>
    </row>
    <row r="354" customFormat="false" ht="29.25" hidden="false" customHeight="true" outlineLevel="0" collapsed="false">
      <c r="A354" s="92"/>
      <c r="B354" s="386" t="s">
        <v>284</v>
      </c>
      <c r="C354" s="38" t="n">
        <f aca="false">SUM(C356)</f>
        <v>0.187</v>
      </c>
      <c r="D354" s="38" t="n">
        <f aca="false">SUM(D356)</f>
        <v>0.188</v>
      </c>
      <c r="E354" s="39" t="n">
        <f aca="false">SUM(D354/C354)*100</f>
        <v>100.534759358289</v>
      </c>
      <c r="F354" s="294" t="s">
        <v>276</v>
      </c>
      <c r="G354" s="161" t="s">
        <v>285</v>
      </c>
    </row>
    <row r="355" customFormat="false" ht="15" hidden="false" customHeight="true" outlineLevel="0" collapsed="false">
      <c r="A355" s="92"/>
      <c r="B355" s="47" t="s">
        <v>21</v>
      </c>
      <c r="C355" s="376"/>
      <c r="D355" s="376"/>
      <c r="E355" s="132"/>
      <c r="F355" s="294"/>
      <c r="G355" s="161"/>
    </row>
    <row r="356" customFormat="false" ht="16.5" hidden="false" customHeight="true" outlineLevel="0" collapsed="false">
      <c r="A356" s="92"/>
      <c r="B356" s="318" t="s">
        <v>22</v>
      </c>
      <c r="C356" s="376" t="n">
        <v>0.187</v>
      </c>
      <c r="D356" s="376" t="n">
        <v>0.188</v>
      </c>
      <c r="E356" s="224" t="n">
        <f aca="false">SUM(D356/C356)*100</f>
        <v>100.534759358289</v>
      </c>
      <c r="F356" s="294"/>
      <c r="G356" s="161"/>
    </row>
    <row r="357" customFormat="false" ht="45.75" hidden="false" customHeight="true" outlineLevel="0" collapsed="false">
      <c r="A357" s="86" t="s">
        <v>69</v>
      </c>
      <c r="B357" s="389" t="s">
        <v>286</v>
      </c>
      <c r="C357" s="259" t="n">
        <f aca="false">SUM(C359)</f>
        <v>0.05</v>
      </c>
      <c r="D357" s="186" t="n">
        <f aca="false">SUM(D359)</f>
        <v>0.046</v>
      </c>
      <c r="E357" s="57" t="n">
        <f aca="false">SUM(D357/C357)*100</f>
        <v>92</v>
      </c>
      <c r="F357" s="58" t="s">
        <v>276</v>
      </c>
      <c r="G357" s="196" t="s">
        <v>287</v>
      </c>
    </row>
    <row r="358" customFormat="false" ht="15.75" hidden="false" customHeight="true" outlineLevel="0" collapsed="false">
      <c r="A358" s="92"/>
      <c r="B358" s="47" t="s">
        <v>21</v>
      </c>
      <c r="C358" s="270"/>
      <c r="D358" s="269"/>
      <c r="E358" s="132"/>
      <c r="F358" s="58"/>
      <c r="G358" s="196"/>
    </row>
    <row r="359" customFormat="false" ht="63.75" hidden="false" customHeight="true" outlineLevel="0" collapsed="false">
      <c r="A359" s="96"/>
      <c r="B359" s="52" t="s">
        <v>32</v>
      </c>
      <c r="C359" s="185" t="n">
        <v>0.05</v>
      </c>
      <c r="D359" s="184" t="n">
        <v>0.046</v>
      </c>
      <c r="E359" s="64" t="n">
        <f aca="false">SUM(D359/C359)*100</f>
        <v>92</v>
      </c>
      <c r="F359" s="58"/>
      <c r="G359" s="196"/>
    </row>
    <row r="360" customFormat="false" ht="64.5" hidden="false" customHeight="true" outlineLevel="0" collapsed="false">
      <c r="A360" s="54" t="s">
        <v>72</v>
      </c>
      <c r="B360" s="65" t="s">
        <v>288</v>
      </c>
      <c r="C360" s="207" t="n">
        <f aca="false">SUM(C362)</f>
        <v>0.645</v>
      </c>
      <c r="D360" s="207" t="n">
        <f aca="false">SUM(D362)</f>
        <v>0.388</v>
      </c>
      <c r="E360" s="57" t="n">
        <f aca="false">SUM(D360/C360)*100</f>
        <v>60.1550387596899</v>
      </c>
      <c r="F360" s="58" t="s">
        <v>276</v>
      </c>
      <c r="G360" s="196" t="s">
        <v>289</v>
      </c>
    </row>
    <row r="361" customFormat="false" ht="14.25" hidden="false" customHeight="true" outlineLevel="0" collapsed="false">
      <c r="A361" s="71"/>
      <c r="B361" s="384" t="s">
        <v>21</v>
      </c>
      <c r="C361" s="193"/>
      <c r="D361" s="192"/>
      <c r="E361" s="132"/>
      <c r="F361" s="58"/>
      <c r="G361" s="196"/>
    </row>
    <row r="362" customFormat="false" ht="46.5" hidden="false" customHeight="true" outlineLevel="0" collapsed="false">
      <c r="A362" s="74"/>
      <c r="B362" s="52" t="s">
        <v>32</v>
      </c>
      <c r="C362" s="40" t="n">
        <v>0.645</v>
      </c>
      <c r="D362" s="185" t="n">
        <v>0.388</v>
      </c>
      <c r="E362" s="64" t="n">
        <f aca="false">SUM(D362/C362)*100</f>
        <v>60.1550387596899</v>
      </c>
      <c r="F362" s="58"/>
      <c r="G362" s="196"/>
    </row>
    <row r="363" customFormat="false" ht="11.25" hidden="true" customHeight="true" outlineLevel="0" collapsed="false">
      <c r="A363" s="46"/>
      <c r="B363" s="384" t="s">
        <v>21</v>
      </c>
      <c r="C363" s="193"/>
      <c r="D363" s="192"/>
      <c r="E363" s="193"/>
      <c r="F363" s="35"/>
      <c r="G363" s="47"/>
    </row>
    <row r="364" customFormat="false" ht="14.25" hidden="true" customHeight="true" outlineLevel="0" collapsed="false">
      <c r="A364" s="46"/>
      <c r="B364" s="47" t="s">
        <v>22</v>
      </c>
      <c r="C364" s="193" t="n">
        <v>0.203</v>
      </c>
      <c r="D364" s="192" t="n">
        <v>0.211</v>
      </c>
      <c r="E364" s="193" t="n">
        <v>0.228</v>
      </c>
      <c r="F364" s="35"/>
      <c r="G364" s="47"/>
    </row>
    <row r="365" customFormat="false" ht="61.5" hidden="false" customHeight="true" outlineLevel="0" collapsed="false">
      <c r="A365" s="86" t="s">
        <v>75</v>
      </c>
      <c r="B365" s="65" t="s">
        <v>290</v>
      </c>
      <c r="C365" s="390" t="n">
        <f aca="false">SUM(C367)</f>
        <v>4.034</v>
      </c>
      <c r="D365" s="88" t="n">
        <f aca="false">SUM(D367)</f>
        <v>5.98</v>
      </c>
      <c r="E365" s="312" t="n">
        <f aca="false">SUM(D365/C365)*100</f>
        <v>148.239960337134</v>
      </c>
      <c r="F365" s="54" t="s">
        <v>291</v>
      </c>
      <c r="G365" s="302"/>
    </row>
    <row r="366" customFormat="false" ht="18" hidden="false" customHeight="true" outlineLevel="0" collapsed="false">
      <c r="A366" s="92"/>
      <c r="B366" s="47" t="s">
        <v>21</v>
      </c>
      <c r="C366" s="192"/>
      <c r="D366" s="183"/>
      <c r="E366" s="175"/>
      <c r="F366" s="35"/>
      <c r="G366" s="161"/>
    </row>
    <row r="367" customFormat="false" ht="17.25" hidden="false" customHeight="true" outlineLevel="0" collapsed="false">
      <c r="A367" s="92"/>
      <c r="B367" s="318" t="s">
        <v>22</v>
      </c>
      <c r="C367" s="192" t="n">
        <f aca="false">SUM(C370+C373+C376+C379)</f>
        <v>4.034</v>
      </c>
      <c r="D367" s="183" t="n">
        <f aca="false">SUM(D370+D373+D376+D379)</f>
        <v>5.98</v>
      </c>
      <c r="E367" s="175" t="n">
        <f aca="false">SUM(D367/C367)*100</f>
        <v>148.239960337134</v>
      </c>
      <c r="F367" s="35"/>
      <c r="G367" s="161"/>
    </row>
    <row r="368" customFormat="false" ht="84" hidden="false" customHeight="true" outlineLevel="0" collapsed="false">
      <c r="A368" s="158"/>
      <c r="B368" s="47" t="s">
        <v>292</v>
      </c>
      <c r="C368" s="391" t="n">
        <f aca="false">SUM(C370)</f>
        <v>0.045</v>
      </c>
      <c r="D368" s="392" t="n">
        <f aca="false">SUM(D370)</f>
        <v>0.059</v>
      </c>
      <c r="E368" s="393" t="n">
        <f aca="false">SUM(D368/C368)*100</f>
        <v>131.111111111111</v>
      </c>
      <c r="F368" s="35" t="s">
        <v>293</v>
      </c>
      <c r="G368" s="161" t="s">
        <v>294</v>
      </c>
    </row>
    <row r="369" customFormat="false" ht="12" hidden="false" customHeight="true" outlineLevel="0" collapsed="false">
      <c r="A369" s="92"/>
      <c r="B369" s="384" t="s">
        <v>21</v>
      </c>
      <c r="C369" s="192"/>
      <c r="D369" s="193"/>
      <c r="E369" s="192"/>
      <c r="F369" s="35"/>
      <c r="G369" s="161"/>
    </row>
    <row r="370" customFormat="false" ht="15.75" hidden="false" customHeight="true" outlineLevel="0" collapsed="false">
      <c r="A370" s="92"/>
      <c r="B370" s="318" t="s">
        <v>22</v>
      </c>
      <c r="C370" s="192" t="n">
        <v>0.045</v>
      </c>
      <c r="D370" s="193" t="n">
        <v>0.059</v>
      </c>
      <c r="E370" s="175" t="n">
        <f aca="false">SUM(D370/C370)*100</f>
        <v>131.111111111111</v>
      </c>
      <c r="F370" s="35"/>
      <c r="G370" s="161"/>
    </row>
    <row r="371" customFormat="false" ht="31.5" hidden="false" customHeight="true" outlineLevel="0" collapsed="false">
      <c r="A371" s="92"/>
      <c r="B371" s="47" t="s">
        <v>295</v>
      </c>
      <c r="C371" s="391" t="n">
        <f aca="false">SUM(C373)</f>
        <v>1.538</v>
      </c>
      <c r="D371" s="392" t="n">
        <f aca="false">SUM(D373)</f>
        <v>2.418</v>
      </c>
      <c r="E371" s="393" t="n">
        <f aca="false">SUM(D371/C371)*100</f>
        <v>157.217165149545</v>
      </c>
      <c r="F371" s="35" t="s">
        <v>276</v>
      </c>
      <c r="G371" s="161" t="s">
        <v>296</v>
      </c>
    </row>
    <row r="372" customFormat="false" ht="18" hidden="false" customHeight="true" outlineLevel="0" collapsed="false">
      <c r="A372" s="92"/>
      <c r="B372" s="384" t="s">
        <v>21</v>
      </c>
      <c r="C372" s="192"/>
      <c r="D372" s="193"/>
      <c r="E372" s="192"/>
      <c r="F372" s="35"/>
      <c r="G372" s="161"/>
    </row>
    <row r="373" customFormat="false" ht="160.5" hidden="false" customHeight="true" outlineLevel="0" collapsed="false">
      <c r="A373" s="92"/>
      <c r="B373" s="318" t="s">
        <v>22</v>
      </c>
      <c r="C373" s="114" t="n">
        <v>1.538</v>
      </c>
      <c r="D373" s="35" t="n">
        <v>2.418</v>
      </c>
      <c r="E373" s="314" t="n">
        <f aca="false">SUM(D373/C373)*100</f>
        <v>157.217165149545</v>
      </c>
      <c r="F373" s="35"/>
      <c r="G373" s="161"/>
    </row>
    <row r="374" customFormat="false" ht="46.5" hidden="false" customHeight="true" outlineLevel="0" collapsed="false">
      <c r="A374" s="158"/>
      <c r="B374" s="47" t="s">
        <v>297</v>
      </c>
      <c r="C374" s="394" t="n">
        <f aca="false">SUM(C376)</f>
        <v>2.331</v>
      </c>
      <c r="D374" s="117" t="n">
        <f aca="false">SUM(D376)</f>
        <v>3.503</v>
      </c>
      <c r="E374" s="393" t="n">
        <f aca="false">SUM(D374/C374)*100</f>
        <v>150.27885027885</v>
      </c>
      <c r="F374" s="40" t="s">
        <v>276</v>
      </c>
      <c r="G374" s="287" t="s">
        <v>298</v>
      </c>
    </row>
    <row r="375" customFormat="false" ht="16.5" hidden="false" customHeight="true" outlineLevel="0" collapsed="false">
      <c r="A375" s="96"/>
      <c r="B375" s="378" t="s">
        <v>21</v>
      </c>
      <c r="C375" s="194"/>
      <c r="D375" s="195"/>
      <c r="E375" s="194"/>
      <c r="F375" s="40"/>
      <c r="G375" s="287"/>
    </row>
    <row r="376" customFormat="false" ht="15" hidden="false" customHeight="true" outlineLevel="0" collapsed="false">
      <c r="A376" s="92"/>
      <c r="B376" s="60" t="s">
        <v>22</v>
      </c>
      <c r="C376" s="80" t="n">
        <v>2.331</v>
      </c>
      <c r="D376" s="193" t="n">
        <v>3.503</v>
      </c>
      <c r="E376" s="214" t="n">
        <f aca="false">SUM(D376/C376)*100</f>
        <v>150.27885027885</v>
      </c>
      <c r="F376" s="295"/>
      <c r="G376" s="295"/>
    </row>
    <row r="377" customFormat="false" ht="76.5" hidden="false" customHeight="true" outlineLevel="0" collapsed="false">
      <c r="A377" s="92"/>
      <c r="B377" s="60" t="s">
        <v>299</v>
      </c>
      <c r="C377" s="113" t="n">
        <f aca="false">SUM(C379)</f>
        <v>0.12</v>
      </c>
      <c r="D377" s="392"/>
      <c r="E377" s="395"/>
      <c r="F377" s="294" t="s">
        <v>276</v>
      </c>
      <c r="G377" s="287" t="s">
        <v>300</v>
      </c>
    </row>
    <row r="378" customFormat="false" ht="12.75" hidden="false" customHeight="true" outlineLevel="0" collapsed="false">
      <c r="A378" s="92"/>
      <c r="B378" s="60" t="s">
        <v>21</v>
      </c>
      <c r="C378" s="179"/>
      <c r="D378" s="193"/>
      <c r="E378" s="309"/>
      <c r="F378" s="294"/>
      <c r="G378" s="287"/>
    </row>
    <row r="379" customFormat="false" ht="14.25" hidden="false" customHeight="true" outlineLevel="0" collapsed="false">
      <c r="A379" s="96"/>
      <c r="B379" s="81" t="s">
        <v>22</v>
      </c>
      <c r="C379" s="222" t="n">
        <v>0.12</v>
      </c>
      <c r="D379" s="195"/>
      <c r="E379" s="396"/>
      <c r="F379" s="298"/>
      <c r="G379" s="287"/>
    </row>
    <row r="380" customFormat="false" ht="95.25" hidden="false" customHeight="true" outlineLevel="0" collapsed="false">
      <c r="A380" s="35" t="s">
        <v>78</v>
      </c>
      <c r="B380" s="47" t="s">
        <v>301</v>
      </c>
      <c r="C380" s="38" t="n">
        <f aca="false">SUM(C382)</f>
        <v>0.962</v>
      </c>
      <c r="D380" s="304" t="n">
        <f aca="false">SUM(D382)</f>
        <v>3.151</v>
      </c>
      <c r="E380" s="39" t="n">
        <f aca="false">SUM(D380/C380)*100</f>
        <v>327.546777546778</v>
      </c>
      <c r="F380" s="40" t="s">
        <v>276</v>
      </c>
      <c r="G380" s="196" t="s">
        <v>302</v>
      </c>
    </row>
    <row r="381" customFormat="false" ht="13.5" hidden="false" customHeight="true" outlineLevel="0" collapsed="false">
      <c r="A381" s="71"/>
      <c r="B381" s="384" t="s">
        <v>21</v>
      </c>
      <c r="C381" s="80"/>
      <c r="D381" s="193"/>
      <c r="E381" s="132"/>
      <c r="F381" s="40"/>
      <c r="G381" s="196"/>
    </row>
    <row r="382" customFormat="false" ht="22.5" hidden="false" customHeight="true" outlineLevel="0" collapsed="false">
      <c r="A382" s="74"/>
      <c r="B382" s="52" t="s">
        <v>22</v>
      </c>
      <c r="C382" s="83" t="n">
        <v>0.962</v>
      </c>
      <c r="D382" s="40" t="n">
        <v>3.151</v>
      </c>
      <c r="E382" s="64" t="n">
        <f aca="false">SUM(D382/C382)*100</f>
        <v>327.546777546778</v>
      </c>
      <c r="F382" s="40"/>
      <c r="G382" s="196"/>
    </row>
    <row r="383" customFormat="false" ht="62.25" hidden="false" customHeight="true" outlineLevel="0" collapsed="false">
      <c r="A383" s="54" t="s">
        <v>81</v>
      </c>
      <c r="B383" s="65" t="s">
        <v>303</v>
      </c>
      <c r="C383" s="207"/>
      <c r="D383" s="186"/>
      <c r="E383" s="207"/>
      <c r="F383" s="58" t="s">
        <v>276</v>
      </c>
      <c r="G383" s="196" t="s">
        <v>304</v>
      </c>
    </row>
    <row r="384" customFormat="false" ht="15.75" hidden="false" customHeight="true" outlineLevel="0" collapsed="false">
      <c r="A384" s="71"/>
      <c r="B384" s="384" t="s">
        <v>21</v>
      </c>
      <c r="C384" s="80"/>
      <c r="D384" s="193"/>
      <c r="E384" s="80"/>
      <c r="F384" s="58"/>
      <c r="G384" s="196"/>
    </row>
    <row r="385" customFormat="false" ht="34.5" hidden="false" customHeight="true" outlineLevel="0" collapsed="false">
      <c r="A385" s="74"/>
      <c r="B385" s="52" t="s">
        <v>32</v>
      </c>
      <c r="C385" s="397"/>
      <c r="D385" s="283"/>
      <c r="E385" s="397"/>
      <c r="F385" s="58"/>
      <c r="G385" s="196"/>
    </row>
    <row r="386" customFormat="false" ht="14.25" hidden="false" customHeight="true" outlineLevel="0" collapsed="false">
      <c r="A386" s="398" t="s">
        <v>305</v>
      </c>
      <c r="B386" s="398"/>
      <c r="C386" s="398"/>
      <c r="D386" s="398"/>
      <c r="E386" s="398"/>
      <c r="F386" s="398"/>
      <c r="G386" s="398"/>
    </row>
    <row r="387" customFormat="false" ht="30" hidden="false" customHeight="true" outlineLevel="0" collapsed="false">
      <c r="A387" s="54" t="s">
        <v>17</v>
      </c>
      <c r="B387" s="65" t="s">
        <v>306</v>
      </c>
      <c r="C387" s="207" t="n">
        <f aca="false">SUM(C389)</f>
        <v>0.25</v>
      </c>
      <c r="D387" s="186" t="n">
        <f aca="false">SUM(D389)</f>
        <v>0.65</v>
      </c>
      <c r="E387" s="57" t="n">
        <f aca="false">SUM(D387/C387)*100</f>
        <v>260</v>
      </c>
      <c r="F387" s="69" t="s">
        <v>307</v>
      </c>
      <c r="G387" s="196" t="s">
        <v>308</v>
      </c>
    </row>
    <row r="388" customFormat="false" ht="15.75" hidden="false" customHeight="true" outlineLevel="0" collapsed="false">
      <c r="A388" s="71"/>
      <c r="B388" s="384" t="s">
        <v>21</v>
      </c>
      <c r="C388" s="80"/>
      <c r="D388" s="193"/>
      <c r="E388" s="132"/>
      <c r="F388" s="69"/>
      <c r="G388" s="196"/>
    </row>
    <row r="389" customFormat="false" ht="34.5" hidden="false" customHeight="true" outlineLevel="0" collapsed="false">
      <c r="A389" s="74"/>
      <c r="B389" s="52" t="s">
        <v>22</v>
      </c>
      <c r="C389" s="397" t="n">
        <v>0.25</v>
      </c>
      <c r="D389" s="209" t="n">
        <v>0.65</v>
      </c>
      <c r="E389" s="215" t="n">
        <f aca="false">SUM(D389/C389)*100</f>
        <v>260</v>
      </c>
      <c r="F389" s="69"/>
      <c r="G389" s="196"/>
    </row>
    <row r="390" customFormat="false" ht="32.25" hidden="false" customHeight="true" outlineLevel="0" collapsed="false">
      <c r="A390" s="54" t="s">
        <v>27</v>
      </c>
      <c r="B390" s="65" t="s">
        <v>309</v>
      </c>
      <c r="C390" s="207" t="n">
        <f aca="false">SUM(C392)</f>
        <v>0.562</v>
      </c>
      <c r="D390" s="186"/>
      <c r="E390" s="186"/>
      <c r="F390" s="330" t="s">
        <v>310</v>
      </c>
      <c r="G390" s="196" t="s">
        <v>311</v>
      </c>
    </row>
    <row r="391" customFormat="false" ht="16.5" hidden="false" customHeight="true" outlineLevel="0" collapsed="false">
      <c r="A391" s="71"/>
      <c r="B391" s="384" t="s">
        <v>21</v>
      </c>
      <c r="C391" s="80"/>
      <c r="D391" s="193"/>
      <c r="E391" s="80"/>
      <c r="F391" s="330"/>
      <c r="G391" s="196"/>
    </row>
    <row r="392" customFormat="false" ht="24" hidden="false" customHeight="true" outlineLevel="0" collapsed="false">
      <c r="A392" s="71"/>
      <c r="B392" s="47" t="s">
        <v>22</v>
      </c>
      <c r="C392" s="158" t="n">
        <v>0.562</v>
      </c>
      <c r="D392" s="35"/>
      <c r="E392" s="158"/>
      <c r="F392" s="330"/>
      <c r="G392" s="196"/>
    </row>
    <row r="393" customFormat="false" ht="176.25" hidden="false" customHeight="true" outlineLevel="0" collapsed="false">
      <c r="A393" s="86" t="s">
        <v>34</v>
      </c>
      <c r="B393" s="65" t="s">
        <v>312</v>
      </c>
      <c r="C393" s="207" t="n">
        <f aca="false">SUM(C395)</f>
        <v>0.101</v>
      </c>
      <c r="D393" s="207" t="n">
        <f aca="false">SUM(D395)</f>
        <v>0.073</v>
      </c>
      <c r="E393" s="57" t="n">
        <f aca="false">SUM(D393/C393)*100</f>
        <v>72.2772277227723</v>
      </c>
      <c r="F393" s="69" t="s">
        <v>313</v>
      </c>
      <c r="G393" s="399" t="s">
        <v>314</v>
      </c>
    </row>
    <row r="394" customFormat="false" ht="146.25" hidden="false" customHeight="true" outlineLevel="0" collapsed="false">
      <c r="A394" s="92"/>
      <c r="B394" s="384" t="s">
        <v>21</v>
      </c>
      <c r="C394" s="80"/>
      <c r="D394" s="80"/>
      <c r="E394" s="132"/>
      <c r="F394" s="69"/>
      <c r="G394" s="399"/>
    </row>
    <row r="395" customFormat="false" ht="130.5" hidden="false" customHeight="true" outlineLevel="0" collapsed="false">
      <c r="A395" s="96"/>
      <c r="B395" s="52" t="s">
        <v>32</v>
      </c>
      <c r="C395" s="83" t="n">
        <v>0.101</v>
      </c>
      <c r="D395" s="83" t="n">
        <v>0.073</v>
      </c>
      <c r="E395" s="64" t="n">
        <f aca="false">SUM(D395/C395)*100</f>
        <v>72.2772277227723</v>
      </c>
      <c r="F395" s="69"/>
      <c r="G395" s="399"/>
    </row>
    <row r="396" customFormat="false" ht="20.25" hidden="false" customHeight="true" outlineLevel="0" collapsed="false">
      <c r="A396" s="198" t="s">
        <v>315</v>
      </c>
      <c r="B396" s="198"/>
      <c r="C396" s="198"/>
      <c r="D396" s="198"/>
      <c r="E396" s="198"/>
      <c r="F396" s="198"/>
      <c r="G396" s="198"/>
    </row>
    <row r="397" customFormat="false" ht="30.75" hidden="false" customHeight="true" outlineLevel="0" collapsed="false">
      <c r="A397" s="170" t="s">
        <v>17</v>
      </c>
      <c r="B397" s="217" t="s">
        <v>316</v>
      </c>
      <c r="C397" s="332"/>
      <c r="D397" s="332"/>
      <c r="E397" s="68"/>
      <c r="F397" s="400" t="s">
        <v>102</v>
      </c>
      <c r="G397" s="157" t="s">
        <v>198</v>
      </c>
    </row>
    <row r="398" customFormat="false" ht="15" hidden="false" customHeight="true" outlineLevel="0" collapsed="false">
      <c r="A398" s="231"/>
      <c r="B398" s="43" t="s">
        <v>21</v>
      </c>
      <c r="C398" s="193"/>
      <c r="D398" s="193"/>
      <c r="E398" s="50"/>
      <c r="F398" s="400"/>
      <c r="G398" s="157"/>
    </row>
    <row r="399" customFormat="false" ht="14.25" hidden="false" customHeight="true" outlineLevel="0" collapsed="false">
      <c r="A399" s="231"/>
      <c r="B399" s="47" t="s">
        <v>22</v>
      </c>
      <c r="C399" s="132"/>
      <c r="D399" s="132"/>
      <c r="E399" s="50"/>
      <c r="F399" s="400"/>
      <c r="G399" s="157"/>
    </row>
    <row r="400" customFormat="false" ht="15" hidden="false" customHeight="true" outlineLevel="0" collapsed="false">
      <c r="A400" s="231"/>
      <c r="B400" s="47" t="s">
        <v>32</v>
      </c>
      <c r="C400" s="132"/>
      <c r="D400" s="132"/>
      <c r="E400" s="50"/>
      <c r="F400" s="400"/>
      <c r="G400" s="157"/>
    </row>
    <row r="401" customFormat="false" ht="45.75" hidden="false" customHeight="true" outlineLevel="0" collapsed="false">
      <c r="A401" s="170" t="s">
        <v>27</v>
      </c>
      <c r="B401" s="65" t="s">
        <v>317</v>
      </c>
      <c r="C401" s="401"/>
      <c r="D401" s="189"/>
      <c r="E401" s="402"/>
      <c r="F401" s="58" t="s">
        <v>102</v>
      </c>
      <c r="G401" s="157" t="s">
        <v>198</v>
      </c>
    </row>
    <row r="402" customFormat="false" ht="12" hidden="false" customHeight="true" outlineLevel="0" collapsed="false">
      <c r="A402" s="403"/>
      <c r="B402" s="47" t="s">
        <v>21</v>
      </c>
      <c r="C402" s="131"/>
      <c r="D402" s="183"/>
      <c r="E402" s="284"/>
      <c r="F402" s="58"/>
      <c r="G402" s="157"/>
    </row>
    <row r="403" customFormat="false" ht="13.5" hidden="false" customHeight="true" outlineLevel="0" collapsed="false">
      <c r="A403" s="403"/>
      <c r="B403" s="47" t="s">
        <v>22</v>
      </c>
      <c r="C403" s="131"/>
      <c r="D403" s="183"/>
      <c r="E403" s="284"/>
      <c r="F403" s="58"/>
      <c r="G403" s="157"/>
    </row>
    <row r="404" customFormat="false" ht="15" hidden="false" customHeight="true" outlineLevel="0" collapsed="false">
      <c r="A404" s="404"/>
      <c r="B404" s="52" t="s">
        <v>32</v>
      </c>
      <c r="C404" s="405"/>
      <c r="D404" s="223"/>
      <c r="E404" s="185"/>
      <c r="F404" s="58"/>
      <c r="G404" s="157"/>
    </row>
    <row r="405" customFormat="false" ht="30.75" hidden="false" customHeight="true" outlineLevel="0" collapsed="false">
      <c r="A405" s="170" t="s">
        <v>34</v>
      </c>
      <c r="B405" s="199" t="s">
        <v>318</v>
      </c>
      <c r="C405" s="177"/>
      <c r="D405" s="177"/>
      <c r="E405" s="68"/>
      <c r="F405" s="170" t="s">
        <v>102</v>
      </c>
      <c r="G405" s="157" t="s">
        <v>198</v>
      </c>
    </row>
    <row r="406" customFormat="false" ht="13.5" hidden="false" customHeight="true" outlineLevel="0" collapsed="false">
      <c r="A406" s="406"/>
      <c r="B406" s="43" t="s">
        <v>21</v>
      </c>
      <c r="C406" s="158"/>
      <c r="D406" s="158"/>
      <c r="E406" s="35"/>
      <c r="F406" s="170"/>
      <c r="G406" s="157"/>
    </row>
    <row r="407" customFormat="false" ht="13.5" hidden="false" customHeight="true" outlineLevel="0" collapsed="false">
      <c r="A407" s="406"/>
      <c r="B407" s="47" t="s">
        <v>22</v>
      </c>
      <c r="C407" s="288"/>
      <c r="D407" s="288"/>
      <c r="E407" s="291"/>
      <c r="F407" s="170"/>
      <c r="G407" s="157"/>
    </row>
    <row r="408" customFormat="false" ht="19.5" hidden="false" customHeight="true" outlineLevel="0" collapsed="false">
      <c r="A408" s="406"/>
      <c r="B408" s="47" t="s">
        <v>32</v>
      </c>
      <c r="C408" s="288"/>
      <c r="D408" s="288"/>
      <c r="E408" s="50"/>
      <c r="F408" s="170"/>
      <c r="G408" s="157"/>
    </row>
    <row r="409" customFormat="false" ht="95.25" hidden="false" customHeight="true" outlineLevel="0" collapsed="false">
      <c r="A409" s="226" t="s">
        <v>38</v>
      </c>
      <c r="B409" s="217" t="s">
        <v>319</v>
      </c>
      <c r="C409" s="259" t="n">
        <f aca="false">SUM(C411)</f>
        <v>1.05</v>
      </c>
      <c r="D409" s="186" t="n">
        <f aca="false">SUM(D411)</f>
        <v>0.959</v>
      </c>
      <c r="E409" s="312" t="n">
        <f aca="false">SUM(D409/C409)*100</f>
        <v>91.3333333333333</v>
      </c>
      <c r="F409" s="170" t="s">
        <v>320</v>
      </c>
      <c r="G409" s="217" t="s">
        <v>321</v>
      </c>
    </row>
    <row r="410" customFormat="false" ht="14.25" hidden="false" customHeight="true" outlineLevel="0" collapsed="false">
      <c r="A410" s="231"/>
      <c r="B410" s="407" t="s">
        <v>21</v>
      </c>
      <c r="C410" s="314"/>
      <c r="D410" s="61"/>
      <c r="E410" s="235"/>
      <c r="F410" s="170"/>
      <c r="G410" s="217"/>
    </row>
    <row r="411" customFormat="false" ht="15" hidden="false" customHeight="true" outlineLevel="0" collapsed="false">
      <c r="A411" s="231"/>
      <c r="B411" s="47" t="s">
        <v>32</v>
      </c>
      <c r="C411" s="408" t="n">
        <f aca="false">SUM(C414+C413+C416+C415+C417+C418+C419+C420+C421)</f>
        <v>1.05</v>
      </c>
      <c r="D411" s="409" t="n">
        <f aca="false">SUM(D414+D413+D416+D415+D417+D418+D419+D420+D421)</f>
        <v>0.959</v>
      </c>
      <c r="E411" s="393" t="n">
        <f aca="false">SUM(D411/C411)*100</f>
        <v>91.3333333333333</v>
      </c>
      <c r="F411" s="170"/>
      <c r="G411" s="217"/>
    </row>
    <row r="412" customFormat="false" ht="14.25" hidden="false" customHeight="true" outlineLevel="0" collapsed="false">
      <c r="A412" s="231"/>
      <c r="B412" s="36" t="s">
        <v>23</v>
      </c>
      <c r="C412" s="410"/>
      <c r="D412" s="257"/>
      <c r="E412" s="175"/>
      <c r="F412" s="411"/>
      <c r="G412" s="411"/>
    </row>
    <row r="413" customFormat="false" ht="33.75" hidden="false" customHeight="true" outlineLevel="0" collapsed="false">
      <c r="A413" s="231"/>
      <c r="B413" s="36" t="s">
        <v>322</v>
      </c>
      <c r="C413" s="270" t="n">
        <v>0.9</v>
      </c>
      <c r="D413" s="269" t="n">
        <v>0.881</v>
      </c>
      <c r="E413" s="127" t="n">
        <f aca="false">SUM(D413/C413)*100</f>
        <v>97.8888888888889</v>
      </c>
      <c r="F413" s="411"/>
      <c r="G413" s="411" t="s">
        <v>323</v>
      </c>
    </row>
    <row r="414" customFormat="false" ht="48" hidden="false" customHeight="true" outlineLevel="0" collapsed="false">
      <c r="A414" s="231"/>
      <c r="B414" s="36" t="s">
        <v>324</v>
      </c>
      <c r="C414" s="270" t="n">
        <v>0.05</v>
      </c>
      <c r="D414" s="269"/>
      <c r="E414" s="412"/>
      <c r="F414" s="411"/>
      <c r="G414" s="411" t="s">
        <v>325</v>
      </c>
    </row>
    <row r="415" customFormat="false" ht="30.75" hidden="false" customHeight="true" outlineLevel="0" collapsed="false">
      <c r="A415" s="231"/>
      <c r="B415" s="36" t="s">
        <v>326</v>
      </c>
      <c r="C415" s="270" t="n">
        <v>0.1</v>
      </c>
      <c r="D415" s="269" t="n">
        <v>0.078</v>
      </c>
      <c r="E415" s="127" t="n">
        <f aca="false">SUM(D415/C415)*100</f>
        <v>78</v>
      </c>
      <c r="F415" s="411"/>
      <c r="G415" s="413" t="s">
        <v>327</v>
      </c>
    </row>
    <row r="416" customFormat="false" ht="30" hidden="false" customHeight="true" outlineLevel="0" collapsed="false">
      <c r="A416" s="231"/>
      <c r="B416" s="36" t="s">
        <v>328</v>
      </c>
      <c r="C416" s="314"/>
      <c r="D416" s="50"/>
      <c r="E416" s="235"/>
      <c r="F416" s="411"/>
      <c r="G416" s="411"/>
    </row>
    <row r="417" customFormat="false" ht="30.75" hidden="false" customHeight="true" outlineLevel="0" collapsed="false">
      <c r="A417" s="231"/>
      <c r="B417" s="36" t="s">
        <v>329</v>
      </c>
      <c r="C417" s="314"/>
      <c r="D417" s="50"/>
      <c r="E417" s="235"/>
      <c r="F417" s="411"/>
      <c r="G417" s="411"/>
    </row>
    <row r="418" customFormat="false" ht="30.75" hidden="false" customHeight="true" outlineLevel="0" collapsed="false">
      <c r="A418" s="403"/>
      <c r="B418" s="47" t="s">
        <v>330</v>
      </c>
      <c r="C418" s="314"/>
      <c r="D418" s="50"/>
      <c r="E418" s="314"/>
      <c r="F418" s="318"/>
      <c r="G418" s="318"/>
    </row>
    <row r="419" customFormat="false" ht="30" hidden="false" customHeight="true" outlineLevel="0" collapsed="false">
      <c r="A419" s="404"/>
      <c r="B419" s="52" t="s">
        <v>331</v>
      </c>
      <c r="C419" s="176"/>
      <c r="D419" s="64"/>
      <c r="E419" s="176"/>
      <c r="F419" s="82"/>
      <c r="G419" s="82"/>
    </row>
    <row r="420" customFormat="false" ht="30" hidden="false" customHeight="true" outlineLevel="0" collapsed="false">
      <c r="A420" s="414"/>
      <c r="B420" s="65" t="s">
        <v>332</v>
      </c>
      <c r="C420" s="415"/>
      <c r="D420" s="416"/>
      <c r="E420" s="415"/>
      <c r="F420" s="389"/>
      <c r="G420" s="389"/>
    </row>
    <row r="421" customFormat="false" ht="30.75" hidden="false" customHeight="true" outlineLevel="0" collapsed="false">
      <c r="A421" s="404"/>
      <c r="B421" s="52" t="s">
        <v>333</v>
      </c>
      <c r="C421" s="176"/>
      <c r="D421" s="64"/>
      <c r="E421" s="176"/>
      <c r="F421" s="82"/>
      <c r="G421" s="82"/>
    </row>
    <row r="422" customFormat="false" ht="47.25" hidden="false" customHeight="true" outlineLevel="0" collapsed="false">
      <c r="A422" s="219" t="s">
        <v>42</v>
      </c>
      <c r="B422" s="47" t="s">
        <v>334</v>
      </c>
      <c r="C422" s="38" t="n">
        <f aca="false">SUM(C424)</f>
        <v>1.1</v>
      </c>
      <c r="D422" s="38" t="n">
        <f aca="false">SUM(D424)</f>
        <v>0.055</v>
      </c>
      <c r="E422" s="57" t="n">
        <f aca="false">SUM(D422/C422)*100</f>
        <v>5</v>
      </c>
      <c r="F422" s="294" t="s">
        <v>320</v>
      </c>
      <c r="G422" s="161"/>
    </row>
    <row r="423" customFormat="false" ht="11.25" hidden="false" customHeight="true" outlineLevel="0" collapsed="false">
      <c r="A423" s="403"/>
      <c r="B423" s="335" t="s">
        <v>21</v>
      </c>
      <c r="C423" s="288"/>
      <c r="D423" s="288"/>
      <c r="E423" s="370"/>
      <c r="F423" s="294"/>
      <c r="G423" s="161"/>
    </row>
    <row r="424" customFormat="false" ht="13.5" hidden="false" customHeight="true" outlineLevel="0" collapsed="false">
      <c r="A424" s="403"/>
      <c r="B424" s="47" t="s">
        <v>32</v>
      </c>
      <c r="C424" s="417" t="n">
        <f aca="false">SUM(C426+C427+C428+C429+C430)</f>
        <v>1.1</v>
      </c>
      <c r="D424" s="417" t="n">
        <f aca="false">SUM(D426+D427+D428+D429+D430)</f>
        <v>0.055</v>
      </c>
      <c r="E424" s="39" t="n">
        <f aca="false">SUM(D424/C424)*100</f>
        <v>5</v>
      </c>
      <c r="F424" s="294"/>
      <c r="G424" s="161"/>
    </row>
    <row r="425" customFormat="false" ht="14.25" hidden="false" customHeight="true" outlineLevel="0" collapsed="false">
      <c r="A425" s="403"/>
      <c r="B425" s="47" t="s">
        <v>23</v>
      </c>
      <c r="C425" s="288"/>
      <c r="D425" s="288"/>
      <c r="E425" s="132"/>
      <c r="F425" s="295"/>
      <c r="G425" s="295"/>
    </row>
    <row r="426" customFormat="false" ht="45.75" hidden="false" customHeight="true" outlineLevel="0" collapsed="false">
      <c r="A426" s="403"/>
      <c r="B426" s="47" t="s">
        <v>335</v>
      </c>
      <c r="C426" s="288" t="n">
        <v>0.3</v>
      </c>
      <c r="D426" s="288" t="n">
        <v>0.055</v>
      </c>
      <c r="E426" s="50" t="n">
        <f aca="false">SUM(D426/C426)*100</f>
        <v>18.3333333333333</v>
      </c>
      <c r="F426" s="295"/>
      <c r="G426" s="418" t="s">
        <v>336</v>
      </c>
    </row>
    <row r="427" customFormat="false" ht="45" hidden="false" customHeight="true" outlineLevel="0" collapsed="false">
      <c r="A427" s="403"/>
      <c r="B427" s="47" t="s">
        <v>337</v>
      </c>
      <c r="C427" s="288" t="n">
        <v>0.8</v>
      </c>
      <c r="D427" s="197"/>
      <c r="E427" s="50"/>
      <c r="F427" s="295"/>
      <c r="G427" s="418" t="s">
        <v>338</v>
      </c>
    </row>
    <row r="428" customFormat="false" ht="34.5" hidden="false" customHeight="true" outlineLevel="0" collapsed="false">
      <c r="A428" s="403"/>
      <c r="B428" s="47" t="s">
        <v>339</v>
      </c>
      <c r="C428" s="288"/>
      <c r="D428" s="197"/>
      <c r="E428" s="50"/>
      <c r="F428" s="295"/>
      <c r="G428" s="295"/>
    </row>
    <row r="429" customFormat="false" ht="45" hidden="false" customHeight="true" outlineLevel="0" collapsed="false">
      <c r="A429" s="403"/>
      <c r="B429" s="47" t="s">
        <v>340</v>
      </c>
      <c r="C429" s="288"/>
      <c r="D429" s="197"/>
      <c r="E429" s="50"/>
      <c r="F429" s="295"/>
      <c r="G429" s="295"/>
    </row>
    <row r="430" customFormat="false" ht="30.75" hidden="false" customHeight="true" outlineLevel="0" collapsed="false">
      <c r="A430" s="404"/>
      <c r="B430" s="52" t="s">
        <v>341</v>
      </c>
      <c r="C430" s="180"/>
      <c r="D430" s="197"/>
      <c r="E430" s="64"/>
      <c r="F430" s="322"/>
      <c r="G430" s="322"/>
    </row>
    <row r="431" customFormat="false" ht="29.25" hidden="false" customHeight="true" outlineLevel="0" collapsed="false">
      <c r="A431" s="54" t="s">
        <v>69</v>
      </c>
      <c r="B431" s="65" t="s">
        <v>342</v>
      </c>
      <c r="C431" s="207" t="n">
        <f aca="false">SUM(C433)</f>
        <v>11.55</v>
      </c>
      <c r="D431" s="56" t="n">
        <f aca="false">SUM(D433)</f>
        <v>9.576</v>
      </c>
      <c r="E431" s="89" t="n">
        <f aca="false">SUM(D431/C431)*100</f>
        <v>82.9090909090909</v>
      </c>
      <c r="F431" s="54" t="s">
        <v>343</v>
      </c>
      <c r="G431" s="65" t="s">
        <v>344</v>
      </c>
    </row>
    <row r="432" customFormat="false" ht="12.75" hidden="false" customHeight="true" outlineLevel="0" collapsed="false">
      <c r="A432" s="232"/>
      <c r="B432" s="47" t="s">
        <v>21</v>
      </c>
      <c r="C432" s="288"/>
      <c r="D432" s="35"/>
      <c r="E432" s="419"/>
      <c r="F432" s="54"/>
      <c r="G432" s="65"/>
    </row>
    <row r="433" customFormat="false" ht="14.25" hidden="false" customHeight="true" outlineLevel="0" collapsed="false">
      <c r="A433" s="232"/>
      <c r="B433" s="47" t="s">
        <v>31</v>
      </c>
      <c r="C433" s="288" t="n">
        <f aca="false">SUM(C435+C436+C437)</f>
        <v>11.55</v>
      </c>
      <c r="D433" s="35" t="n">
        <f aca="false">SUM(D435+D436+D437)</f>
        <v>9.576</v>
      </c>
      <c r="E433" s="420" t="n">
        <f aca="false">SUM(D433/C433)*100</f>
        <v>82.9090909090909</v>
      </c>
      <c r="F433" s="54"/>
      <c r="G433" s="65"/>
    </row>
    <row r="434" customFormat="false" ht="12" hidden="false" customHeight="true" outlineLevel="0" collapsed="false">
      <c r="A434" s="232"/>
      <c r="B434" s="47" t="s">
        <v>23</v>
      </c>
      <c r="C434" s="158"/>
      <c r="D434" s="35"/>
      <c r="E434" s="214"/>
      <c r="F434" s="35"/>
      <c r="G434" s="65"/>
    </row>
    <row r="435" customFormat="false" ht="30" hidden="false" customHeight="true" outlineLevel="0" collapsed="false">
      <c r="A435" s="232"/>
      <c r="B435" s="47" t="s">
        <v>345</v>
      </c>
      <c r="C435" s="80"/>
      <c r="D435" s="193" t="n">
        <v>0.06</v>
      </c>
      <c r="E435" s="105"/>
      <c r="F435" s="35"/>
      <c r="G435" s="65"/>
    </row>
    <row r="436" customFormat="false" ht="31.5" hidden="false" customHeight="true" outlineLevel="0" collapsed="false">
      <c r="A436" s="247"/>
      <c r="B436" s="52" t="s">
        <v>346</v>
      </c>
      <c r="C436" s="222" t="n">
        <v>9.25</v>
      </c>
      <c r="D436" s="195" t="n">
        <v>8.516</v>
      </c>
      <c r="E436" s="421" t="n">
        <f aca="false">SUM(D436/C436)*100</f>
        <v>92.0648648648649</v>
      </c>
      <c r="F436" s="40"/>
      <c r="G436" s="52"/>
    </row>
    <row r="437" customFormat="false" ht="31.5" hidden="false" customHeight="true" outlineLevel="0" collapsed="false">
      <c r="A437" s="247"/>
      <c r="B437" s="52" t="s">
        <v>347</v>
      </c>
      <c r="C437" s="222" t="n">
        <v>2.3</v>
      </c>
      <c r="D437" s="223" t="n">
        <v>1</v>
      </c>
      <c r="E437" s="421" t="n">
        <f aca="false">SUM(D437/C437)*100</f>
        <v>43.4782608695652</v>
      </c>
      <c r="F437" s="40"/>
      <c r="G437" s="52"/>
    </row>
    <row r="438" customFormat="false" ht="46.5" hidden="false" customHeight="true" outlineLevel="0" collapsed="false">
      <c r="A438" s="86" t="s">
        <v>72</v>
      </c>
      <c r="B438" s="65" t="s">
        <v>348</v>
      </c>
      <c r="C438" s="347"/>
      <c r="D438" s="422"/>
      <c r="E438" s="347"/>
      <c r="F438" s="54" t="s">
        <v>320</v>
      </c>
      <c r="G438" s="423" t="s">
        <v>349</v>
      </c>
    </row>
    <row r="439" customFormat="false" ht="15.75" hidden="false" customHeight="true" outlineLevel="0" collapsed="false">
      <c r="A439" s="403"/>
      <c r="B439" s="36" t="s">
        <v>21</v>
      </c>
      <c r="C439" s="192"/>
      <c r="D439" s="193"/>
      <c r="E439" s="192"/>
      <c r="F439" s="54"/>
      <c r="G439" s="423"/>
    </row>
    <row r="440" customFormat="false" ht="15.75" hidden="false" customHeight="true" outlineLevel="0" collapsed="false">
      <c r="A440" s="403"/>
      <c r="B440" s="47" t="s">
        <v>22</v>
      </c>
      <c r="C440" s="114"/>
      <c r="D440" s="61"/>
      <c r="E440" s="114"/>
      <c r="F440" s="54"/>
      <c r="G440" s="423"/>
    </row>
    <row r="441" customFormat="false" ht="15" hidden="false" customHeight="true" outlineLevel="0" collapsed="false">
      <c r="A441" s="403"/>
      <c r="B441" s="47" t="s">
        <v>262</v>
      </c>
      <c r="C441" s="192"/>
      <c r="D441" s="193"/>
      <c r="E441" s="192"/>
      <c r="F441" s="35"/>
      <c r="G441" s="47"/>
    </row>
    <row r="442" customFormat="false" ht="46.5" hidden="false" customHeight="true" outlineLevel="0" collapsed="false">
      <c r="A442" s="403"/>
      <c r="B442" s="47" t="s">
        <v>350</v>
      </c>
      <c r="C442" s="424"/>
      <c r="D442" s="281"/>
      <c r="E442" s="424"/>
      <c r="F442" s="35"/>
      <c r="G442" s="47"/>
    </row>
    <row r="443" customFormat="false" ht="14.25" hidden="false" customHeight="true" outlineLevel="0" collapsed="false">
      <c r="A443" s="403"/>
      <c r="B443" s="47" t="s">
        <v>351</v>
      </c>
      <c r="C443" s="192"/>
      <c r="D443" s="193"/>
      <c r="E443" s="192"/>
      <c r="F443" s="35"/>
      <c r="G443" s="47"/>
    </row>
    <row r="444" customFormat="false" ht="14.25" hidden="false" customHeight="true" outlineLevel="0" collapsed="false">
      <c r="A444" s="403"/>
      <c r="B444" s="47" t="s">
        <v>352</v>
      </c>
      <c r="C444" s="192"/>
      <c r="D444" s="193"/>
      <c r="E444" s="192"/>
      <c r="F444" s="35"/>
      <c r="G444" s="47"/>
    </row>
    <row r="445" customFormat="false" ht="12.75" hidden="false" customHeight="true" outlineLevel="0" collapsed="false">
      <c r="A445" s="403"/>
      <c r="B445" s="47" t="s">
        <v>353</v>
      </c>
      <c r="C445" s="114"/>
      <c r="D445" s="35"/>
      <c r="E445" s="114"/>
      <c r="F445" s="35"/>
      <c r="G445" s="47"/>
    </row>
    <row r="446" customFormat="false" ht="61.5" hidden="false" customHeight="true" outlineLevel="0" collapsed="false">
      <c r="A446" s="403"/>
      <c r="B446" s="47" t="s">
        <v>354</v>
      </c>
      <c r="C446" s="192"/>
      <c r="D446" s="193"/>
      <c r="E446" s="192"/>
      <c r="F446" s="193"/>
      <c r="G446" s="47"/>
    </row>
    <row r="447" customFormat="false" ht="29.25" hidden="false" customHeight="true" outlineLevel="0" collapsed="false">
      <c r="A447" s="403"/>
      <c r="B447" s="47" t="s">
        <v>355</v>
      </c>
      <c r="C447" s="192"/>
      <c r="D447" s="193"/>
      <c r="E447" s="192"/>
      <c r="F447" s="193"/>
      <c r="G447" s="47"/>
    </row>
    <row r="448" customFormat="false" ht="46.5" hidden="false" customHeight="true" outlineLevel="0" collapsed="false">
      <c r="A448" s="403"/>
      <c r="B448" s="47" t="s">
        <v>356</v>
      </c>
      <c r="C448" s="192"/>
      <c r="D448" s="193"/>
      <c r="E448" s="192"/>
      <c r="F448" s="193"/>
      <c r="G448" s="47"/>
    </row>
    <row r="449" customFormat="false" ht="62.25" hidden="false" customHeight="true" outlineLevel="0" collapsed="false">
      <c r="A449" s="404"/>
      <c r="B449" s="52" t="s">
        <v>357</v>
      </c>
      <c r="C449" s="194"/>
      <c r="D449" s="195"/>
      <c r="E449" s="194"/>
      <c r="F449" s="195"/>
      <c r="G449" s="52"/>
    </row>
    <row r="450" customFormat="false" ht="80.25" hidden="false" customHeight="true" outlineLevel="0" collapsed="false">
      <c r="A450" s="35" t="s">
        <v>75</v>
      </c>
      <c r="B450" s="60" t="s">
        <v>358</v>
      </c>
      <c r="C450" s="38" t="n">
        <f aca="false">SUM(C452+C453)</f>
        <v>7.827</v>
      </c>
      <c r="D450" s="304" t="n">
        <f aca="false">SUM(D452+D453)</f>
        <v>7.89</v>
      </c>
      <c r="E450" s="39" t="n">
        <f aca="false">SUM(D450/C450)*100</f>
        <v>100.804906094289</v>
      </c>
      <c r="F450" s="158" t="s">
        <v>320</v>
      </c>
      <c r="G450" s="399" t="s">
        <v>359</v>
      </c>
    </row>
    <row r="451" customFormat="false" ht="14.25" hidden="false" customHeight="true" outlineLevel="0" collapsed="false">
      <c r="A451" s="35"/>
      <c r="B451" s="164" t="s">
        <v>21</v>
      </c>
      <c r="C451" s="80"/>
      <c r="D451" s="193"/>
      <c r="E451" s="132"/>
      <c r="F451" s="158"/>
      <c r="G451" s="399"/>
    </row>
    <row r="452" customFormat="false" ht="18" hidden="false" customHeight="true" outlineLevel="0" collapsed="false">
      <c r="A452" s="35"/>
      <c r="B452" s="100" t="s">
        <v>22</v>
      </c>
      <c r="C452" s="425" t="n">
        <v>2.398</v>
      </c>
      <c r="D452" s="269" t="n">
        <v>3.67</v>
      </c>
      <c r="E452" s="50" t="n">
        <f aca="false">SUM(D452/C452)*100</f>
        <v>153.044203502919</v>
      </c>
      <c r="F452" s="158"/>
      <c r="G452" s="399"/>
    </row>
    <row r="453" customFormat="false" ht="201" hidden="false" customHeight="true" outlineLevel="0" collapsed="false">
      <c r="A453" s="35"/>
      <c r="B453" s="47" t="s">
        <v>32</v>
      </c>
      <c r="C453" s="158" t="n">
        <v>5.429</v>
      </c>
      <c r="D453" s="61" t="n">
        <v>4.22</v>
      </c>
      <c r="E453" s="64" t="n">
        <f aca="false">SUM(D453/C453)*100</f>
        <v>77.7307054706207</v>
      </c>
      <c r="F453" s="158"/>
      <c r="G453" s="399"/>
    </row>
    <row r="454" customFormat="false" ht="138" hidden="false" customHeight="true" outlineLevel="0" collapsed="false">
      <c r="A454" s="54" t="s">
        <v>78</v>
      </c>
      <c r="B454" s="55" t="s">
        <v>360</v>
      </c>
      <c r="C454" s="182" t="n">
        <f aca="false">SUM(C456)</f>
        <v>1</v>
      </c>
      <c r="D454" s="172"/>
      <c r="E454" s="132"/>
      <c r="F454" s="58" t="s">
        <v>320</v>
      </c>
      <c r="G454" s="399" t="s">
        <v>361</v>
      </c>
    </row>
    <row r="455" customFormat="false" ht="13.5" hidden="false" customHeight="true" outlineLevel="0" collapsed="false">
      <c r="A455" s="232"/>
      <c r="B455" s="43" t="s">
        <v>21</v>
      </c>
      <c r="C455" s="183"/>
      <c r="D455" s="192"/>
      <c r="E455" s="193"/>
      <c r="F455" s="58"/>
      <c r="G455" s="399"/>
    </row>
    <row r="456" customFormat="false" ht="13.5" hidden="false" customHeight="true" outlineLevel="0" collapsed="false">
      <c r="A456" s="247"/>
      <c r="B456" s="287" t="s">
        <v>22</v>
      </c>
      <c r="C456" s="223" t="n">
        <v>1</v>
      </c>
      <c r="D456" s="194"/>
      <c r="E456" s="195"/>
      <c r="F456" s="58"/>
      <c r="G456" s="399"/>
    </row>
    <row r="457" customFormat="false" ht="123.75" hidden="false" customHeight="true" outlineLevel="0" collapsed="false">
      <c r="A457" s="86" t="s">
        <v>81</v>
      </c>
      <c r="B457" s="423" t="s">
        <v>362</v>
      </c>
      <c r="C457" s="207" t="n">
        <f aca="false">SUM(C459+C460)</f>
        <v>7.516</v>
      </c>
      <c r="D457" s="207" t="n">
        <f aca="false">SUM(D459+D460+D461)</f>
        <v>6.895</v>
      </c>
      <c r="E457" s="57" t="n">
        <f aca="false">SUM(D457/C457)*100</f>
        <v>91.7376263970197</v>
      </c>
      <c r="F457" s="426" t="s">
        <v>320</v>
      </c>
      <c r="G457" s="196" t="s">
        <v>363</v>
      </c>
    </row>
    <row r="458" customFormat="false" ht="14.25" hidden="false" customHeight="true" outlineLevel="0" collapsed="false">
      <c r="A458" s="403"/>
      <c r="B458" s="384" t="s">
        <v>21</v>
      </c>
      <c r="C458" s="80"/>
      <c r="D458" s="80"/>
      <c r="E458" s="132"/>
      <c r="F458" s="426"/>
      <c r="G458" s="196"/>
    </row>
    <row r="459" customFormat="false" ht="14.25" hidden="false" customHeight="true" outlineLevel="0" collapsed="false">
      <c r="A459" s="403"/>
      <c r="B459" s="47" t="s">
        <v>22</v>
      </c>
      <c r="C459" s="376" t="n">
        <v>4.516</v>
      </c>
      <c r="D459" s="376" t="n">
        <v>4.027</v>
      </c>
      <c r="E459" s="50" t="n">
        <f aca="false">SUM(D459/C459)*100</f>
        <v>89.1718334809566</v>
      </c>
      <c r="F459" s="426"/>
      <c r="G459" s="196"/>
    </row>
    <row r="460" customFormat="false" ht="15" hidden="false" customHeight="true" outlineLevel="0" collapsed="false">
      <c r="A460" s="403"/>
      <c r="B460" s="47" t="s">
        <v>32</v>
      </c>
      <c r="C460" s="376" t="n">
        <v>3</v>
      </c>
      <c r="D460" s="425" t="n">
        <v>2.868</v>
      </c>
      <c r="E460" s="50" t="n">
        <f aca="false">SUM(D460/C460)*100</f>
        <v>95.6</v>
      </c>
      <c r="F460" s="114"/>
      <c r="G460" s="196"/>
    </row>
    <row r="461" customFormat="false" ht="14.25" hidden="false" customHeight="true" outlineLevel="0" collapsed="false">
      <c r="A461" s="404"/>
      <c r="B461" s="52" t="s">
        <v>33</v>
      </c>
      <c r="C461" s="210" t="n">
        <v>0.92</v>
      </c>
      <c r="D461" s="210"/>
      <c r="E461" s="64" t="n">
        <f aca="false">SUM(D461/C461)*100</f>
        <v>0</v>
      </c>
      <c r="F461" s="123"/>
      <c r="G461" s="196"/>
    </row>
    <row r="462" customFormat="false" ht="16.5" hidden="false" customHeight="true" outlineLevel="0" collapsed="false">
      <c r="A462" s="279" t="s">
        <v>364</v>
      </c>
      <c r="B462" s="279"/>
      <c r="C462" s="279"/>
      <c r="D462" s="279"/>
      <c r="E462" s="279"/>
      <c r="F462" s="279"/>
      <c r="G462" s="279"/>
    </row>
    <row r="463" customFormat="false" ht="30.75" hidden="false" customHeight="true" outlineLevel="0" collapsed="false">
      <c r="A463" s="54" t="s">
        <v>17</v>
      </c>
      <c r="B463" s="65" t="s">
        <v>365</v>
      </c>
      <c r="C463" s="207" t="n">
        <f aca="false">SUM(C465+C466)</f>
        <v>1.39</v>
      </c>
      <c r="D463" s="207" t="n">
        <f aca="false">SUM(D465+D466)</f>
        <v>0.775</v>
      </c>
      <c r="E463" s="57" t="n">
        <f aca="false">SUM(D463/C463)*100</f>
        <v>55.7553956834532</v>
      </c>
      <c r="F463" s="69" t="s">
        <v>366</v>
      </c>
      <c r="G463" s="399" t="s">
        <v>367</v>
      </c>
    </row>
    <row r="464" customFormat="false" ht="14.25" hidden="false" customHeight="true" outlineLevel="0" collapsed="false">
      <c r="A464" s="35"/>
      <c r="B464" s="47" t="s">
        <v>21</v>
      </c>
      <c r="C464" s="179"/>
      <c r="D464" s="183"/>
      <c r="E464" s="214"/>
      <c r="F464" s="69"/>
      <c r="G464" s="399"/>
    </row>
    <row r="465" customFormat="false" ht="14.25" hidden="false" customHeight="true" outlineLevel="0" collapsed="false">
      <c r="A465" s="35"/>
      <c r="B465" s="47" t="s">
        <v>22</v>
      </c>
      <c r="C465" s="179"/>
      <c r="D465" s="183"/>
      <c r="E465" s="214"/>
      <c r="F465" s="69"/>
      <c r="G465" s="399"/>
    </row>
    <row r="466" customFormat="false" ht="45" hidden="false" customHeight="true" outlineLevel="0" collapsed="false">
      <c r="A466" s="40"/>
      <c r="B466" s="52" t="s">
        <v>32</v>
      </c>
      <c r="C466" s="180" t="n">
        <v>1.39</v>
      </c>
      <c r="D466" s="184" t="n">
        <v>0.775</v>
      </c>
      <c r="E466" s="50" t="n">
        <f aca="false">SUM(D466/C466)*100</f>
        <v>55.7553956834532</v>
      </c>
      <c r="F466" s="69"/>
      <c r="G466" s="399"/>
    </row>
    <row r="467" customFormat="false" ht="62.25" hidden="false" customHeight="true" outlineLevel="0" collapsed="false">
      <c r="A467" s="54" t="s">
        <v>27</v>
      </c>
      <c r="B467" s="427" t="s">
        <v>368</v>
      </c>
      <c r="C467" s="186" t="n">
        <f aca="false">SUM(C469+C470)</f>
        <v>0.224</v>
      </c>
      <c r="D467" s="259" t="n">
        <f aca="false">SUM(D469+D470)</f>
        <v>0.401</v>
      </c>
      <c r="E467" s="57" t="n">
        <f aca="false">SUM(D467/C467)*100</f>
        <v>179.017857142857</v>
      </c>
      <c r="F467" s="428" t="s">
        <v>307</v>
      </c>
      <c r="G467" s="399" t="s">
        <v>369</v>
      </c>
    </row>
    <row r="468" customFormat="false" ht="18" hidden="false" customHeight="true" outlineLevel="0" collapsed="false">
      <c r="A468" s="35"/>
      <c r="B468" s="164" t="s">
        <v>21</v>
      </c>
      <c r="C468" s="193"/>
      <c r="D468" s="192"/>
      <c r="E468" s="132"/>
      <c r="F468" s="428"/>
      <c r="G468" s="399"/>
    </row>
    <row r="469" customFormat="false" ht="101.25" hidden="false" customHeight="true" outlineLevel="0" collapsed="false">
      <c r="A469" s="40"/>
      <c r="B469" s="63" t="s">
        <v>22</v>
      </c>
      <c r="C469" s="40" t="n">
        <v>0.164</v>
      </c>
      <c r="D469" s="123" t="n">
        <v>0.351</v>
      </c>
      <c r="E469" s="64" t="n">
        <f aca="false">SUM(D469/C469)*100</f>
        <v>214.024390243902</v>
      </c>
      <c r="F469" s="428"/>
      <c r="G469" s="399"/>
    </row>
    <row r="470" customFormat="false" ht="46.5" hidden="false" customHeight="true" outlineLevel="0" collapsed="false">
      <c r="A470" s="35"/>
      <c r="B470" s="63" t="s">
        <v>32</v>
      </c>
      <c r="C470" s="184" t="n">
        <v>0.06</v>
      </c>
      <c r="D470" s="185" t="n">
        <v>0.05</v>
      </c>
      <c r="E470" s="50" t="n">
        <f aca="false">SUM(D470/C470)*100</f>
        <v>83.3333333333333</v>
      </c>
      <c r="F470" s="35"/>
      <c r="G470" s="429" t="s">
        <v>370</v>
      </c>
    </row>
    <row r="471" customFormat="false" ht="64.5" hidden="false" customHeight="true" outlineLevel="0" collapsed="false">
      <c r="A471" s="54" t="s">
        <v>34</v>
      </c>
      <c r="B471" s="65" t="s">
        <v>371</v>
      </c>
      <c r="C471" s="207" t="n">
        <f aca="false">SUM(C473)</f>
        <v>0.74</v>
      </c>
      <c r="D471" s="186" t="n">
        <f aca="false">SUM(D473)</f>
        <v>0.734</v>
      </c>
      <c r="E471" s="57" t="n">
        <f aca="false">SUM(D471/C471)*100</f>
        <v>99.1891891891892</v>
      </c>
      <c r="F471" s="69" t="s">
        <v>307</v>
      </c>
      <c r="G471" s="399" t="s">
        <v>372</v>
      </c>
    </row>
    <row r="472" customFormat="false" ht="12" hidden="false" customHeight="true" outlineLevel="0" collapsed="false">
      <c r="A472" s="35"/>
      <c r="B472" s="384" t="s">
        <v>21</v>
      </c>
      <c r="C472" s="192"/>
      <c r="D472" s="193"/>
      <c r="E472" s="132"/>
      <c r="F472" s="69"/>
      <c r="G472" s="399"/>
    </row>
    <row r="473" customFormat="false" ht="64.5" hidden="false" customHeight="true" outlineLevel="0" collapsed="false">
      <c r="A473" s="40"/>
      <c r="B473" s="52" t="s">
        <v>32</v>
      </c>
      <c r="C473" s="282" t="n">
        <v>0.74</v>
      </c>
      <c r="D473" s="283" t="n">
        <v>0.734</v>
      </c>
      <c r="E473" s="215" t="n">
        <f aca="false">SUM(D473/C473)*100</f>
        <v>99.1891891891892</v>
      </c>
      <c r="F473" s="69"/>
      <c r="G473" s="399"/>
    </row>
    <row r="474" customFormat="false" ht="40.5" hidden="false" customHeight="true" outlineLevel="0" collapsed="false">
      <c r="A474" s="430" t="s">
        <v>373</v>
      </c>
      <c r="B474" s="430"/>
      <c r="C474" s="430"/>
      <c r="D474" s="430"/>
      <c r="E474" s="430"/>
      <c r="F474" s="430"/>
      <c r="G474" s="430"/>
    </row>
    <row r="475" customFormat="false" ht="77.25" hidden="false" customHeight="true" outlineLevel="0" collapsed="false">
      <c r="A475" s="54" t="s">
        <v>17</v>
      </c>
      <c r="B475" s="423" t="s">
        <v>374</v>
      </c>
      <c r="C475" s="88" t="n">
        <f aca="false">SUM(C477)</f>
        <v>12</v>
      </c>
      <c r="D475" s="431"/>
      <c r="E475" s="432"/>
      <c r="F475" s="58" t="s">
        <v>375</v>
      </c>
      <c r="G475" s="196" t="s">
        <v>376</v>
      </c>
    </row>
    <row r="476" customFormat="false" ht="14.25" hidden="false" customHeight="true" outlineLevel="0" collapsed="false">
      <c r="A476" s="392"/>
      <c r="B476" s="36" t="s">
        <v>21</v>
      </c>
      <c r="C476" s="325"/>
      <c r="D476" s="102"/>
      <c r="E476" s="102"/>
      <c r="F476" s="58"/>
      <c r="G476" s="196"/>
    </row>
    <row r="477" customFormat="false" ht="19.5" hidden="false" customHeight="true" outlineLevel="0" collapsed="false">
      <c r="A477" s="433"/>
      <c r="B477" s="287" t="s">
        <v>22</v>
      </c>
      <c r="C477" s="327" t="n">
        <v>12</v>
      </c>
      <c r="D477" s="434"/>
      <c r="E477" s="434"/>
      <c r="F477" s="58"/>
      <c r="G477" s="196"/>
    </row>
    <row r="478" customFormat="false" ht="109.5" hidden="false" customHeight="true" outlineLevel="0" collapsed="false">
      <c r="A478" s="54" t="s">
        <v>27</v>
      </c>
      <c r="B478" s="427" t="s">
        <v>377</v>
      </c>
      <c r="C478" s="78" t="n">
        <f aca="false">SUM(C480+C481+C482)</f>
        <v>138.167</v>
      </c>
      <c r="D478" s="78" t="n">
        <f aca="false">SUM(D480+D481+D482)</f>
        <v>135.719</v>
      </c>
      <c r="E478" s="57" t="n">
        <f aca="false">SUM(D478/C478)*100</f>
        <v>98.2282310537249</v>
      </c>
      <c r="F478" s="54" t="s">
        <v>378</v>
      </c>
      <c r="G478" s="399" t="s">
        <v>379</v>
      </c>
    </row>
    <row r="479" customFormat="false" ht="14.25" hidden="false" customHeight="true" outlineLevel="0" collapsed="false">
      <c r="A479" s="71"/>
      <c r="B479" s="60" t="s">
        <v>21</v>
      </c>
      <c r="C479" s="343"/>
      <c r="D479" s="343"/>
      <c r="E479" s="132"/>
      <c r="F479" s="435"/>
      <c r="G479" s="399"/>
    </row>
    <row r="480" customFormat="false" ht="39" hidden="false" customHeight="true" outlineLevel="0" collapsed="false">
      <c r="A480" s="74"/>
      <c r="B480" s="63" t="s">
        <v>31</v>
      </c>
      <c r="C480" s="84" t="n">
        <v>11.816</v>
      </c>
      <c r="D480" s="84" t="n">
        <v>1.842</v>
      </c>
      <c r="E480" s="64" t="n">
        <f aca="false">SUM(D480/C480)*100</f>
        <v>15.5890318212593</v>
      </c>
      <c r="F480" s="436"/>
      <c r="G480" s="399"/>
    </row>
    <row r="481" customFormat="false" ht="124.5" hidden="false" customHeight="true" outlineLevel="0" collapsed="false">
      <c r="A481" s="71"/>
      <c r="B481" s="60" t="s">
        <v>22</v>
      </c>
      <c r="C481" s="48" t="n">
        <v>123.686</v>
      </c>
      <c r="D481" s="48" t="n">
        <v>132.079</v>
      </c>
      <c r="E481" s="50" t="n">
        <f aca="false">SUM(D481/C481)*100</f>
        <v>106.785731610692</v>
      </c>
      <c r="F481" s="437"/>
      <c r="G481" s="438" t="s">
        <v>380</v>
      </c>
    </row>
    <row r="482" customFormat="false" ht="111.75" hidden="false" customHeight="true" outlineLevel="0" collapsed="false">
      <c r="A482" s="74"/>
      <c r="B482" s="63" t="s">
        <v>32</v>
      </c>
      <c r="C482" s="84" t="n">
        <v>2.665</v>
      </c>
      <c r="D482" s="84" t="n">
        <v>1.798</v>
      </c>
      <c r="E482" s="50" t="n">
        <f aca="false">SUM(D482/C482)*100</f>
        <v>67.4671669793621</v>
      </c>
      <c r="F482" s="82"/>
      <c r="G482" s="438"/>
    </row>
    <row r="483" customFormat="false" ht="18.75" hidden="false" customHeight="true" outlineLevel="0" collapsed="false">
      <c r="A483" s="439"/>
      <c r="B483" s="440" t="s">
        <v>381</v>
      </c>
      <c r="C483" s="441" t="n">
        <f aca="false">SUM(C485+C486+C487)</f>
        <v>288.459</v>
      </c>
      <c r="D483" s="441" t="n">
        <f aca="false">SUM(D485+D486+D487)</f>
        <v>254.98</v>
      </c>
      <c r="E483" s="442" t="n">
        <f aca="false">SUM(D483/C483)*100</f>
        <v>88.3938445324986</v>
      </c>
      <c r="F483" s="54"/>
      <c r="G483" s="302"/>
    </row>
    <row r="484" customFormat="false" ht="16.5" hidden="false" customHeight="true" outlineLevel="0" collapsed="false">
      <c r="A484" s="71"/>
      <c r="B484" s="362" t="s">
        <v>21</v>
      </c>
      <c r="C484" s="336"/>
      <c r="D484" s="336"/>
      <c r="E484" s="443"/>
      <c r="F484" s="35"/>
      <c r="G484" s="161"/>
    </row>
    <row r="485" customFormat="false" ht="15" hidden="false" customHeight="true" outlineLevel="0" collapsed="false">
      <c r="A485" s="71"/>
      <c r="B485" s="362" t="s">
        <v>31</v>
      </c>
      <c r="C485" s="261" t="n">
        <f aca="false">SUM(C349+C325+C433+C480)</f>
        <v>102.717</v>
      </c>
      <c r="D485" s="261" t="n">
        <f aca="false">SUM(D349+D325+D433+D480)</f>
        <v>72.892</v>
      </c>
      <c r="E485" s="443" t="n">
        <f aca="false">SUM(D485/C485)*100</f>
        <v>70.9639105503471</v>
      </c>
      <c r="F485" s="35"/>
      <c r="G485" s="161"/>
    </row>
    <row r="486" customFormat="false" ht="17.25" hidden="false" customHeight="true" outlineLevel="0" collapsed="false">
      <c r="A486" s="71"/>
      <c r="B486" s="362" t="s">
        <v>22</v>
      </c>
      <c r="C486" s="261" t="n">
        <f aca="false">SUM(C317+C321+C339+C367+C382+C389+C392+C399+C407+C440+C452+C456+C459+C465+C469+C477+C481)</f>
        <v>164.548</v>
      </c>
      <c r="D486" s="261" t="n">
        <f aca="false">SUM(D317+D321+D339+D367+D382+D389+D392+D399+D407+D440+D452+D456+D459+D465+D469+D477+D481)</f>
        <v>165.077</v>
      </c>
      <c r="E486" s="443" t="n">
        <f aca="false">SUM(D486/C486)*100</f>
        <v>100.321486739432</v>
      </c>
      <c r="F486" s="35"/>
      <c r="G486" s="161"/>
    </row>
    <row r="487" customFormat="false" ht="16.5" hidden="false" customHeight="true" outlineLevel="0" collapsed="false">
      <c r="A487" s="74"/>
      <c r="B487" s="363" t="s">
        <v>32</v>
      </c>
      <c r="C487" s="263" t="n">
        <f aca="false">SUM(C318+C322+C336+C359+C362+C385+C400+C404+C408+C411+C424+C453+C460+C466+C470+C473+C482)</f>
        <v>21.194</v>
      </c>
      <c r="D487" s="263" t="n">
        <f aca="false">SUM(D318+D322+D336+D359+D362+D385+D395+D400+D404+D408+D411+D424+D453+D460+D466+D470+D473+D482)</f>
        <v>17.011</v>
      </c>
      <c r="E487" s="444" t="n">
        <f aca="false">SUM(D487/C487)*100</f>
        <v>80.2632820609607</v>
      </c>
      <c r="F487" s="40"/>
      <c r="G487" s="287"/>
    </row>
    <row r="488" customFormat="false" ht="33" hidden="false" customHeight="true" outlineLevel="0" collapsed="false">
      <c r="A488" s="445"/>
      <c r="B488" s="446" t="s">
        <v>382</v>
      </c>
      <c r="C488" s="177" t="n">
        <f aca="false">SUM(C490+C491+C492+C493+C494)</f>
        <v>1351.286</v>
      </c>
      <c r="D488" s="177" t="n">
        <f aca="false">SUM(D490+D491+D492+D493+D494)</f>
        <v>1067.6156</v>
      </c>
      <c r="E488" s="68" t="n">
        <f aca="false">SUM(D488/C488)*100</f>
        <v>79.0073751966645</v>
      </c>
      <c r="F488" s="447"/>
      <c r="G488" s="448"/>
    </row>
    <row r="489" customFormat="false" ht="14.25" hidden="false" customHeight="true" outlineLevel="0" collapsed="false">
      <c r="A489" s="46"/>
      <c r="B489" s="45" t="s">
        <v>21</v>
      </c>
      <c r="C489" s="449"/>
      <c r="D489" s="449"/>
      <c r="E489" s="443"/>
      <c r="F489" s="447"/>
      <c r="G489" s="448"/>
    </row>
    <row r="490" customFormat="false" ht="18" hidden="false" customHeight="true" outlineLevel="0" collapsed="false">
      <c r="A490" s="46"/>
      <c r="B490" s="115" t="s">
        <v>31</v>
      </c>
      <c r="C490" s="450" t="n">
        <f aca="false">SUM(C50+C154+C308+C485)</f>
        <v>488.188</v>
      </c>
      <c r="D490" s="450" t="n">
        <f aca="false">SUM(D50+D154+D308+D485)</f>
        <v>375.993</v>
      </c>
      <c r="E490" s="443" t="n">
        <f aca="false">SUM(D490/C490)*100</f>
        <v>77.0180750038919</v>
      </c>
      <c r="F490" s="447"/>
      <c r="G490" s="448"/>
    </row>
    <row r="491" customFormat="false" ht="15.75" hidden="false" customHeight="true" outlineLevel="0" collapsed="false">
      <c r="A491" s="46"/>
      <c r="B491" s="115" t="s">
        <v>22</v>
      </c>
      <c r="C491" s="450" t="n">
        <f aca="false">SUM(C51+C155+C309+C486)</f>
        <v>255.986</v>
      </c>
      <c r="D491" s="450" t="n">
        <f aca="false">SUM(D51+D155+D309+D486)</f>
        <v>232.6646</v>
      </c>
      <c r="E491" s="443" t="n">
        <f aca="false">SUM(D491/C491)*100</f>
        <v>90.8895798989007</v>
      </c>
      <c r="F491" s="447"/>
      <c r="G491" s="448"/>
    </row>
    <row r="492" customFormat="false" ht="18.75" hidden="false" customHeight="true" outlineLevel="0" collapsed="false">
      <c r="A492" s="46"/>
      <c r="B492" s="115" t="s">
        <v>219</v>
      </c>
      <c r="C492" s="450" t="n">
        <f aca="false">SUM(C310)</f>
        <v>50</v>
      </c>
      <c r="D492" s="450" t="n">
        <f aca="false">SUM(D310)</f>
        <v>24.75</v>
      </c>
      <c r="E492" s="443" t="n">
        <f aca="false">SUM(D492/C492)*100</f>
        <v>49.5</v>
      </c>
      <c r="F492" s="447"/>
      <c r="G492" s="448"/>
    </row>
    <row r="493" customFormat="false" ht="19.5" hidden="false" customHeight="true" outlineLevel="0" collapsed="false">
      <c r="A493" s="46"/>
      <c r="B493" s="115" t="s">
        <v>32</v>
      </c>
      <c r="C493" s="450" t="n">
        <f aca="false">SUM(C52+C156+C311+C487)</f>
        <v>108.168</v>
      </c>
      <c r="D493" s="450" t="n">
        <f aca="false">SUM(D52+D156+D311+D487)</f>
        <v>72.427</v>
      </c>
      <c r="E493" s="443" t="n">
        <f aca="false">SUM(D493/C493)*100</f>
        <v>66.9578803342948</v>
      </c>
      <c r="F493" s="447"/>
      <c r="G493" s="448"/>
    </row>
    <row r="494" customFormat="false" ht="15.75" hidden="false" customHeight="false" outlineLevel="0" collapsed="false">
      <c r="A494" s="51"/>
      <c r="B494" s="262" t="s">
        <v>33</v>
      </c>
      <c r="C494" s="451" t="n">
        <f aca="false">SUM(C53+C157+C312+C461)</f>
        <v>448.944</v>
      </c>
      <c r="D494" s="451" t="n">
        <f aca="false">SUM(D53+D157+D312+D461)</f>
        <v>361.781</v>
      </c>
      <c r="E494" s="444" t="n">
        <f aca="false">SUM(D494/C494)*100</f>
        <v>80.5848836380484</v>
      </c>
      <c r="F494" s="447"/>
      <c r="G494" s="448"/>
    </row>
    <row r="497" customFormat="false" ht="15.75" hidden="false" customHeight="true" outlineLevel="0" collapsed="false"/>
    <row r="504" customFormat="false" ht="12.75" hidden="false" customHeight="false" outlineLevel="0" collapsed="false">
      <c r="A504" s="452"/>
      <c r="B504" s="452"/>
      <c r="C504" s="452"/>
      <c r="D504" s="452"/>
      <c r="E504" s="452"/>
      <c r="F504" s="452"/>
      <c r="G504" s="452"/>
    </row>
    <row r="505" customFormat="false" ht="12.75" hidden="false" customHeight="false" outlineLevel="0" collapsed="false">
      <c r="A505" s="452"/>
      <c r="B505" s="452"/>
      <c r="C505" s="452"/>
      <c r="D505" s="452"/>
      <c r="E505" s="452"/>
      <c r="F505" s="452"/>
      <c r="G505" s="452"/>
    </row>
    <row r="506" customFormat="false" ht="12.75" hidden="false" customHeight="false" outlineLevel="0" collapsed="false">
      <c r="A506" s="452"/>
      <c r="B506" s="452"/>
      <c r="C506" s="452"/>
      <c r="D506" s="452"/>
      <c r="E506" s="452"/>
      <c r="F506" s="452"/>
      <c r="G506" s="452"/>
    </row>
    <row r="507" customFormat="false" ht="12.75" hidden="false" customHeight="false" outlineLevel="0" collapsed="false">
      <c r="A507" s="452"/>
      <c r="B507" s="452"/>
      <c r="C507" s="452"/>
      <c r="D507" s="452"/>
      <c r="E507" s="452"/>
      <c r="F507" s="452"/>
      <c r="G507" s="452"/>
    </row>
    <row r="508" customFormat="false" ht="12.75" hidden="false" customHeight="false" outlineLevel="0" collapsed="false">
      <c r="A508" s="452"/>
      <c r="B508" s="452"/>
      <c r="C508" s="452"/>
      <c r="D508" s="452"/>
      <c r="E508" s="452"/>
      <c r="F508" s="452"/>
      <c r="G508" s="452"/>
    </row>
    <row r="509" customFormat="false" ht="12.75" hidden="false" customHeight="false" outlineLevel="0" collapsed="false">
      <c r="A509" s="452"/>
      <c r="B509" s="452"/>
      <c r="C509" s="452"/>
      <c r="D509" s="452"/>
      <c r="E509" s="452"/>
      <c r="F509" s="452"/>
      <c r="G509" s="452"/>
    </row>
    <row r="510" customFormat="false" ht="12.75" hidden="false" customHeight="false" outlineLevel="0" collapsed="false">
      <c r="A510" s="452"/>
      <c r="B510" s="452"/>
      <c r="C510" s="452"/>
      <c r="D510" s="452"/>
      <c r="E510" s="452"/>
      <c r="F510" s="452"/>
      <c r="G510" s="452"/>
    </row>
    <row r="511" customFormat="false" ht="12.75" hidden="false" customHeight="false" outlineLevel="0" collapsed="false">
      <c r="A511" s="452"/>
      <c r="B511" s="452"/>
      <c r="C511" s="452"/>
      <c r="D511" s="452"/>
      <c r="E511" s="452"/>
      <c r="F511" s="452"/>
      <c r="G511" s="452"/>
    </row>
    <row r="512" customFormat="false" ht="12.75" hidden="false" customHeight="false" outlineLevel="0" collapsed="false">
      <c r="A512" s="452"/>
      <c r="B512" s="452"/>
      <c r="C512" s="452"/>
      <c r="D512" s="452"/>
      <c r="E512" s="452"/>
      <c r="F512" s="452"/>
      <c r="G512" s="452"/>
    </row>
    <row r="513" customFormat="false" ht="12.75" hidden="false" customHeight="false" outlineLevel="0" collapsed="false">
      <c r="A513" s="452"/>
      <c r="B513" s="452"/>
      <c r="C513" s="452"/>
      <c r="D513" s="452"/>
      <c r="E513" s="452"/>
      <c r="F513" s="452"/>
      <c r="G513" s="452"/>
    </row>
    <row r="514" customFormat="false" ht="12.75" hidden="false" customHeight="false" outlineLevel="0" collapsed="false">
      <c r="A514" s="452"/>
      <c r="B514" s="452"/>
      <c r="C514" s="452"/>
      <c r="D514" s="452"/>
      <c r="E514" s="452"/>
      <c r="F514" s="452"/>
      <c r="G514" s="452"/>
    </row>
    <row r="515" customFormat="false" ht="12.75" hidden="false" customHeight="false" outlineLevel="0" collapsed="false">
      <c r="A515" s="452"/>
      <c r="B515" s="452"/>
      <c r="C515" s="452"/>
      <c r="D515" s="452"/>
      <c r="E515" s="452"/>
      <c r="F515" s="452"/>
      <c r="G515" s="452"/>
    </row>
    <row r="516" customFormat="false" ht="12.75" hidden="false" customHeight="false" outlineLevel="0" collapsed="false">
      <c r="A516" s="452"/>
      <c r="B516" s="452"/>
      <c r="C516" s="452"/>
      <c r="D516" s="452"/>
      <c r="E516" s="452"/>
      <c r="F516" s="452"/>
      <c r="G516" s="452"/>
    </row>
    <row r="517" customFormat="false" ht="12.75" hidden="false" customHeight="false" outlineLevel="0" collapsed="false">
      <c r="A517" s="452"/>
      <c r="B517" s="452"/>
      <c r="C517" s="452"/>
      <c r="D517" s="452"/>
      <c r="E517" s="452"/>
      <c r="F517" s="452"/>
      <c r="G517" s="452"/>
    </row>
    <row r="518" customFormat="false" ht="12.75" hidden="false" customHeight="false" outlineLevel="0" collapsed="false">
      <c r="A518" s="452"/>
      <c r="B518" s="452"/>
      <c r="C518" s="452"/>
      <c r="D518" s="452"/>
      <c r="E518" s="452"/>
      <c r="F518" s="452"/>
      <c r="G518" s="452"/>
    </row>
    <row r="519" customFormat="false" ht="12.75" hidden="false" customHeight="false" outlineLevel="0" collapsed="false">
      <c r="A519" s="452"/>
      <c r="B519" s="452"/>
      <c r="C519" s="452"/>
      <c r="D519" s="452"/>
      <c r="E519" s="452"/>
      <c r="F519" s="452"/>
      <c r="G519" s="452"/>
    </row>
    <row r="520" customFormat="false" ht="12.75" hidden="false" customHeight="false" outlineLevel="0" collapsed="false">
      <c r="A520" s="452"/>
      <c r="B520" s="452"/>
      <c r="C520" s="452"/>
      <c r="D520" s="452"/>
      <c r="E520" s="452"/>
      <c r="F520" s="452"/>
      <c r="G520" s="452"/>
    </row>
    <row r="521" customFormat="false" ht="12.75" hidden="false" customHeight="false" outlineLevel="0" collapsed="false">
      <c r="A521" s="452"/>
      <c r="B521" s="452"/>
      <c r="C521" s="452"/>
      <c r="D521" s="452"/>
      <c r="E521" s="452"/>
      <c r="F521" s="452"/>
      <c r="G521" s="452"/>
    </row>
    <row r="522" customFormat="false" ht="12.75" hidden="false" customHeight="false" outlineLevel="0" collapsed="false">
      <c r="A522" s="452"/>
      <c r="B522" s="452"/>
      <c r="C522" s="452"/>
      <c r="D522" s="452"/>
      <c r="E522" s="452"/>
      <c r="F522" s="452"/>
      <c r="G522" s="452"/>
    </row>
    <row r="523" customFormat="false" ht="12.75" hidden="false" customHeight="false" outlineLevel="0" collapsed="false">
      <c r="A523" s="452"/>
      <c r="B523" s="452"/>
      <c r="C523" s="452"/>
      <c r="D523" s="452"/>
      <c r="E523" s="452"/>
      <c r="F523" s="452"/>
      <c r="G523" s="452"/>
    </row>
    <row r="524" customFormat="false" ht="12.75" hidden="false" customHeight="false" outlineLevel="0" collapsed="false">
      <c r="A524" s="452"/>
      <c r="B524" s="452"/>
      <c r="C524" s="452"/>
      <c r="D524" s="452"/>
      <c r="E524" s="452"/>
      <c r="F524" s="452"/>
      <c r="G524" s="452"/>
    </row>
    <row r="525" customFormat="false" ht="12.75" hidden="false" customHeight="false" outlineLevel="0" collapsed="false">
      <c r="A525" s="452"/>
      <c r="B525" s="452"/>
      <c r="C525" s="452"/>
      <c r="D525" s="452"/>
      <c r="E525" s="452"/>
      <c r="F525" s="452"/>
      <c r="G525" s="452"/>
    </row>
    <row r="526" customFormat="false" ht="12.75" hidden="false" customHeight="false" outlineLevel="0" collapsed="false">
      <c r="A526" s="452"/>
      <c r="B526" s="452"/>
      <c r="C526" s="452"/>
      <c r="D526" s="452"/>
      <c r="E526" s="452"/>
      <c r="F526" s="452"/>
      <c r="G526" s="452"/>
    </row>
    <row r="527" customFormat="false" ht="12.75" hidden="false" customHeight="false" outlineLevel="0" collapsed="false">
      <c r="A527" s="452"/>
      <c r="B527" s="452"/>
      <c r="C527" s="452"/>
      <c r="D527" s="452"/>
      <c r="E527" s="452"/>
      <c r="F527" s="452"/>
      <c r="G527" s="452"/>
    </row>
    <row r="528" customFormat="false" ht="12.75" hidden="false" customHeight="false" outlineLevel="0" collapsed="false">
      <c r="A528" s="452"/>
      <c r="B528" s="452"/>
      <c r="C528" s="452"/>
      <c r="D528" s="452"/>
      <c r="E528" s="452"/>
      <c r="F528" s="452"/>
      <c r="G528" s="452"/>
    </row>
    <row r="529" customFormat="false" ht="12.75" hidden="false" customHeight="false" outlineLevel="0" collapsed="false">
      <c r="A529" s="452"/>
      <c r="B529" s="452"/>
      <c r="C529" s="452"/>
      <c r="D529" s="452"/>
      <c r="E529" s="452"/>
      <c r="F529" s="452"/>
      <c r="G529" s="452"/>
    </row>
    <row r="530" customFormat="false" ht="12.75" hidden="false" customHeight="false" outlineLevel="0" collapsed="false">
      <c r="A530" s="452"/>
      <c r="B530" s="452"/>
      <c r="C530" s="452"/>
      <c r="D530" s="452"/>
      <c r="E530" s="452"/>
      <c r="F530" s="452"/>
      <c r="G530" s="452"/>
    </row>
    <row r="531" customFormat="false" ht="12.75" hidden="false" customHeight="false" outlineLevel="0" collapsed="false">
      <c r="A531" s="452"/>
      <c r="B531" s="452"/>
      <c r="C531" s="452"/>
      <c r="D531" s="452"/>
      <c r="E531" s="452"/>
      <c r="F531" s="452"/>
      <c r="G531" s="452"/>
    </row>
    <row r="532" customFormat="false" ht="12.75" hidden="false" customHeight="false" outlineLevel="0" collapsed="false">
      <c r="A532" s="452"/>
      <c r="B532" s="452"/>
      <c r="C532" s="452"/>
      <c r="D532" s="452"/>
      <c r="E532" s="452"/>
      <c r="F532" s="452"/>
      <c r="G532" s="452"/>
    </row>
    <row r="533" customFormat="false" ht="12.75" hidden="false" customHeight="false" outlineLevel="0" collapsed="false">
      <c r="A533" s="452"/>
      <c r="B533" s="452"/>
      <c r="C533" s="452"/>
      <c r="D533" s="452"/>
      <c r="E533" s="452"/>
      <c r="F533" s="452"/>
      <c r="G533" s="452"/>
    </row>
    <row r="534" customFormat="false" ht="12.75" hidden="false" customHeight="false" outlineLevel="0" collapsed="false">
      <c r="A534" s="452"/>
      <c r="B534" s="452"/>
      <c r="C534" s="452"/>
      <c r="D534" s="452"/>
      <c r="E534" s="452"/>
      <c r="F534" s="452"/>
      <c r="G534" s="452"/>
    </row>
    <row r="535" customFormat="false" ht="12.75" hidden="false" customHeight="false" outlineLevel="0" collapsed="false">
      <c r="A535" s="452"/>
      <c r="B535" s="452"/>
      <c r="C535" s="452"/>
      <c r="D535" s="452"/>
      <c r="E535" s="452"/>
      <c r="F535" s="452"/>
      <c r="G535" s="452"/>
    </row>
    <row r="536" customFormat="false" ht="12.75" hidden="false" customHeight="false" outlineLevel="0" collapsed="false">
      <c r="A536" s="452"/>
      <c r="B536" s="452"/>
      <c r="C536" s="452"/>
      <c r="D536" s="452"/>
      <c r="E536" s="452"/>
      <c r="F536" s="452"/>
      <c r="G536" s="452"/>
    </row>
    <row r="537" customFormat="false" ht="12.75" hidden="false" customHeight="false" outlineLevel="0" collapsed="false">
      <c r="A537" s="452"/>
      <c r="B537" s="452"/>
      <c r="C537" s="452"/>
      <c r="D537" s="452"/>
      <c r="E537" s="452"/>
      <c r="F537" s="452"/>
      <c r="G537" s="452"/>
    </row>
    <row r="538" customFormat="false" ht="12.75" hidden="false" customHeight="false" outlineLevel="0" collapsed="false">
      <c r="A538" s="452"/>
      <c r="B538" s="452"/>
      <c r="C538" s="452"/>
      <c r="D538" s="452"/>
      <c r="E538" s="452"/>
      <c r="F538" s="452"/>
      <c r="G538" s="452"/>
    </row>
    <row r="539" customFormat="false" ht="12.75" hidden="false" customHeight="false" outlineLevel="0" collapsed="false">
      <c r="A539" s="452"/>
      <c r="B539" s="452"/>
      <c r="C539" s="452"/>
      <c r="D539" s="452"/>
      <c r="E539" s="452"/>
      <c r="F539" s="452"/>
      <c r="G539" s="452"/>
    </row>
    <row r="540" customFormat="false" ht="12.75" hidden="false" customHeight="false" outlineLevel="0" collapsed="false">
      <c r="A540" s="452"/>
      <c r="B540" s="452"/>
      <c r="C540" s="452"/>
      <c r="D540" s="452"/>
      <c r="E540" s="452"/>
      <c r="F540" s="452"/>
      <c r="G540" s="452"/>
    </row>
    <row r="541" customFormat="false" ht="12.75" hidden="false" customHeight="false" outlineLevel="0" collapsed="false">
      <c r="A541" s="452"/>
      <c r="B541" s="452"/>
      <c r="C541" s="452"/>
      <c r="D541" s="452"/>
      <c r="E541" s="452"/>
      <c r="F541" s="452"/>
      <c r="G541" s="452"/>
    </row>
    <row r="542" customFormat="false" ht="12.75" hidden="false" customHeight="false" outlineLevel="0" collapsed="false">
      <c r="A542" s="452"/>
      <c r="B542" s="452"/>
      <c r="C542" s="452"/>
      <c r="D542" s="452"/>
      <c r="E542" s="452"/>
      <c r="F542" s="452"/>
      <c r="G542" s="452"/>
    </row>
    <row r="543" customFormat="false" ht="12.75" hidden="false" customHeight="false" outlineLevel="0" collapsed="false">
      <c r="A543" s="452"/>
      <c r="B543" s="452"/>
      <c r="C543" s="452"/>
      <c r="D543" s="452"/>
      <c r="E543" s="452"/>
      <c r="F543" s="452"/>
      <c r="G543" s="452"/>
    </row>
    <row r="544" customFormat="false" ht="12.75" hidden="false" customHeight="false" outlineLevel="0" collapsed="false">
      <c r="A544" s="452"/>
      <c r="B544" s="452"/>
      <c r="C544" s="452"/>
      <c r="D544" s="452"/>
      <c r="E544" s="452"/>
      <c r="F544" s="452"/>
      <c r="G544" s="452"/>
    </row>
    <row r="545" customFormat="false" ht="12.75" hidden="false" customHeight="false" outlineLevel="0" collapsed="false">
      <c r="A545" s="452"/>
      <c r="B545" s="452"/>
      <c r="C545" s="452"/>
      <c r="D545" s="452"/>
      <c r="E545" s="452"/>
      <c r="F545" s="452"/>
      <c r="G545" s="452"/>
    </row>
    <row r="546" customFormat="false" ht="12.75" hidden="false" customHeight="false" outlineLevel="0" collapsed="false">
      <c r="A546" s="452"/>
      <c r="B546" s="452"/>
      <c r="C546" s="452"/>
      <c r="D546" s="452"/>
      <c r="E546" s="452"/>
      <c r="F546" s="452"/>
      <c r="G546" s="452"/>
    </row>
    <row r="547" customFormat="false" ht="12.75" hidden="false" customHeight="false" outlineLevel="0" collapsed="false">
      <c r="A547" s="452"/>
      <c r="B547" s="452"/>
      <c r="C547" s="452"/>
      <c r="D547" s="452"/>
      <c r="E547" s="452"/>
      <c r="F547" s="452"/>
      <c r="G547" s="452"/>
    </row>
    <row r="548" customFormat="false" ht="12.75" hidden="false" customHeight="false" outlineLevel="0" collapsed="false">
      <c r="A548" s="452"/>
      <c r="B548" s="452"/>
      <c r="C548" s="452"/>
      <c r="D548" s="452"/>
      <c r="E548" s="452"/>
      <c r="F548" s="452"/>
      <c r="G548" s="452"/>
    </row>
    <row r="549" customFormat="false" ht="12.75" hidden="false" customHeight="false" outlineLevel="0" collapsed="false">
      <c r="A549" s="452"/>
      <c r="B549" s="452"/>
      <c r="C549" s="452"/>
      <c r="D549" s="452"/>
      <c r="E549" s="452"/>
      <c r="F549" s="452"/>
      <c r="G549" s="452"/>
    </row>
    <row r="550" customFormat="false" ht="12.75" hidden="false" customHeight="false" outlineLevel="0" collapsed="false">
      <c r="A550" s="452"/>
      <c r="B550" s="452"/>
      <c r="C550" s="452"/>
      <c r="D550" s="452"/>
      <c r="E550" s="452"/>
      <c r="F550" s="452"/>
      <c r="G550" s="452"/>
    </row>
    <row r="551" customFormat="false" ht="12.75" hidden="false" customHeight="false" outlineLevel="0" collapsed="false">
      <c r="A551" s="452"/>
      <c r="B551" s="452"/>
      <c r="C551" s="452"/>
      <c r="D551" s="452"/>
      <c r="E551" s="452"/>
      <c r="F551" s="452"/>
      <c r="G551" s="452"/>
    </row>
    <row r="552" customFormat="false" ht="12.75" hidden="false" customHeight="false" outlineLevel="0" collapsed="false">
      <c r="A552" s="452"/>
      <c r="B552" s="452"/>
      <c r="C552" s="452"/>
      <c r="D552" s="452"/>
      <c r="E552" s="452"/>
      <c r="F552" s="452"/>
      <c r="G552" s="452"/>
    </row>
    <row r="553" customFormat="false" ht="12.75" hidden="false" customHeight="false" outlineLevel="0" collapsed="false">
      <c r="A553" s="452"/>
      <c r="B553" s="452"/>
      <c r="C553" s="452"/>
      <c r="D553" s="452"/>
      <c r="E553" s="452"/>
      <c r="F553" s="452"/>
      <c r="G553" s="452"/>
    </row>
    <row r="554" customFormat="false" ht="12.75" hidden="false" customHeight="false" outlineLevel="0" collapsed="false">
      <c r="A554" s="452"/>
      <c r="B554" s="452"/>
      <c r="C554" s="452"/>
      <c r="D554" s="452"/>
      <c r="E554" s="452"/>
      <c r="F554" s="452"/>
      <c r="G554" s="452"/>
    </row>
    <row r="555" customFormat="false" ht="12.75" hidden="false" customHeight="false" outlineLevel="0" collapsed="false">
      <c r="A555" s="452"/>
      <c r="B555" s="452"/>
      <c r="C555" s="452"/>
      <c r="D555" s="452"/>
      <c r="E555" s="452"/>
      <c r="F555" s="452"/>
      <c r="G555" s="452"/>
    </row>
    <row r="556" customFormat="false" ht="12.75" hidden="false" customHeight="false" outlineLevel="0" collapsed="false">
      <c r="A556" s="452"/>
      <c r="B556" s="452"/>
      <c r="C556" s="452"/>
      <c r="D556" s="452"/>
      <c r="E556" s="452"/>
      <c r="F556" s="452"/>
      <c r="G556" s="452"/>
    </row>
    <row r="557" customFormat="false" ht="12.75" hidden="false" customHeight="false" outlineLevel="0" collapsed="false">
      <c r="A557" s="452"/>
      <c r="B557" s="452"/>
      <c r="C557" s="452"/>
      <c r="D557" s="452"/>
      <c r="E557" s="452"/>
      <c r="F557" s="452"/>
      <c r="G557" s="452"/>
    </row>
    <row r="558" customFormat="false" ht="12.75" hidden="false" customHeight="false" outlineLevel="0" collapsed="false">
      <c r="A558" s="452"/>
      <c r="B558" s="452"/>
      <c r="C558" s="452"/>
      <c r="D558" s="452"/>
      <c r="E558" s="452"/>
      <c r="F558" s="452"/>
      <c r="G558" s="452"/>
    </row>
    <row r="559" customFormat="false" ht="12.75" hidden="false" customHeight="false" outlineLevel="0" collapsed="false">
      <c r="A559" s="452"/>
      <c r="B559" s="452"/>
      <c r="C559" s="452"/>
      <c r="D559" s="452"/>
      <c r="E559" s="452"/>
      <c r="F559" s="452"/>
      <c r="G559" s="452"/>
    </row>
    <row r="560" customFormat="false" ht="12.75" hidden="false" customHeight="false" outlineLevel="0" collapsed="false">
      <c r="A560" s="452"/>
      <c r="B560" s="452"/>
      <c r="C560" s="452"/>
      <c r="D560" s="452"/>
      <c r="E560" s="452"/>
      <c r="F560" s="452"/>
      <c r="G560" s="452"/>
    </row>
    <row r="561" customFormat="false" ht="12.75" hidden="false" customHeight="false" outlineLevel="0" collapsed="false">
      <c r="A561" s="452"/>
      <c r="B561" s="452"/>
      <c r="C561" s="452"/>
      <c r="D561" s="452"/>
      <c r="E561" s="452"/>
      <c r="F561" s="452"/>
      <c r="G561" s="452"/>
    </row>
    <row r="562" customFormat="false" ht="12.75" hidden="false" customHeight="false" outlineLevel="0" collapsed="false">
      <c r="A562" s="452"/>
      <c r="B562" s="452"/>
      <c r="C562" s="452"/>
      <c r="D562" s="452"/>
      <c r="E562" s="452"/>
      <c r="F562" s="452"/>
      <c r="G562" s="452"/>
    </row>
    <row r="563" customFormat="false" ht="12.75" hidden="false" customHeight="false" outlineLevel="0" collapsed="false">
      <c r="A563" s="452"/>
      <c r="B563" s="452"/>
      <c r="C563" s="452"/>
      <c r="D563" s="452"/>
      <c r="E563" s="452"/>
      <c r="F563" s="452"/>
      <c r="G563" s="452"/>
    </row>
    <row r="564" customFormat="false" ht="12.75" hidden="false" customHeight="false" outlineLevel="0" collapsed="false">
      <c r="A564" s="452"/>
      <c r="B564" s="452"/>
      <c r="C564" s="452"/>
      <c r="D564" s="452"/>
      <c r="E564" s="452"/>
      <c r="F564" s="452"/>
      <c r="G564" s="452"/>
    </row>
    <row r="565" customFormat="false" ht="12.75" hidden="false" customHeight="false" outlineLevel="0" collapsed="false">
      <c r="A565" s="452"/>
      <c r="B565" s="452"/>
      <c r="C565" s="452"/>
      <c r="D565" s="452"/>
      <c r="E565" s="452"/>
      <c r="F565" s="452"/>
      <c r="G565" s="452"/>
    </row>
    <row r="566" customFormat="false" ht="12.75" hidden="false" customHeight="false" outlineLevel="0" collapsed="false">
      <c r="A566" s="452"/>
      <c r="B566" s="452"/>
      <c r="C566" s="452"/>
      <c r="D566" s="452"/>
      <c r="E566" s="452"/>
      <c r="F566" s="452"/>
      <c r="G566" s="452"/>
    </row>
    <row r="567" customFormat="false" ht="12.75" hidden="false" customHeight="false" outlineLevel="0" collapsed="false">
      <c r="A567" s="452"/>
      <c r="B567" s="452"/>
      <c r="C567" s="452"/>
      <c r="D567" s="452"/>
      <c r="E567" s="452"/>
      <c r="F567" s="452"/>
      <c r="G567" s="452"/>
    </row>
    <row r="568" customFormat="false" ht="12.75" hidden="false" customHeight="false" outlineLevel="0" collapsed="false">
      <c r="A568" s="452"/>
      <c r="B568" s="452"/>
      <c r="C568" s="452"/>
      <c r="D568" s="452"/>
      <c r="E568" s="452"/>
      <c r="F568" s="452"/>
      <c r="G568" s="452"/>
    </row>
    <row r="569" customFormat="false" ht="12.75" hidden="false" customHeight="false" outlineLevel="0" collapsed="false">
      <c r="A569" s="452"/>
      <c r="B569" s="452"/>
      <c r="C569" s="452"/>
      <c r="D569" s="452"/>
      <c r="E569" s="452"/>
      <c r="F569" s="452"/>
      <c r="G569" s="452"/>
    </row>
    <row r="570" customFormat="false" ht="12.75" hidden="false" customHeight="false" outlineLevel="0" collapsed="false">
      <c r="A570" s="452"/>
      <c r="B570" s="452"/>
      <c r="C570" s="452"/>
      <c r="D570" s="452"/>
      <c r="E570" s="452"/>
      <c r="F570" s="452"/>
      <c r="G570" s="452"/>
    </row>
    <row r="571" customFormat="false" ht="12.75" hidden="false" customHeight="false" outlineLevel="0" collapsed="false">
      <c r="A571" s="452"/>
      <c r="B571" s="452"/>
      <c r="C571" s="452"/>
      <c r="D571" s="452"/>
      <c r="E571" s="452"/>
      <c r="F571" s="452"/>
      <c r="G571" s="452"/>
    </row>
    <row r="572" customFormat="false" ht="12.75" hidden="false" customHeight="false" outlineLevel="0" collapsed="false">
      <c r="A572" s="452"/>
      <c r="B572" s="452"/>
      <c r="C572" s="452"/>
      <c r="D572" s="452"/>
      <c r="E572" s="452"/>
      <c r="F572" s="452"/>
      <c r="G572" s="452"/>
    </row>
    <row r="573" customFormat="false" ht="12.75" hidden="false" customHeight="false" outlineLevel="0" collapsed="false">
      <c r="A573" s="452"/>
      <c r="B573" s="452"/>
      <c r="C573" s="452"/>
      <c r="D573" s="452"/>
      <c r="E573" s="452"/>
      <c r="F573" s="452"/>
      <c r="G573" s="452"/>
    </row>
    <row r="574" customFormat="false" ht="12.75" hidden="false" customHeight="false" outlineLevel="0" collapsed="false">
      <c r="A574" s="452"/>
      <c r="B574" s="452"/>
      <c r="C574" s="452"/>
      <c r="D574" s="452"/>
      <c r="E574" s="452"/>
      <c r="F574" s="452"/>
      <c r="G574" s="452"/>
    </row>
    <row r="575" customFormat="false" ht="12.75" hidden="false" customHeight="false" outlineLevel="0" collapsed="false">
      <c r="A575" s="452"/>
      <c r="B575" s="452"/>
      <c r="C575" s="452"/>
      <c r="D575" s="452"/>
      <c r="E575" s="452"/>
      <c r="F575" s="452"/>
      <c r="G575" s="452"/>
    </row>
    <row r="576" customFormat="false" ht="12.75" hidden="false" customHeight="false" outlineLevel="0" collapsed="false">
      <c r="A576" s="452"/>
      <c r="B576" s="452"/>
      <c r="C576" s="452"/>
      <c r="D576" s="452"/>
      <c r="E576" s="452"/>
      <c r="F576" s="452"/>
      <c r="G576" s="452"/>
    </row>
    <row r="577" customFormat="false" ht="12.75" hidden="false" customHeight="false" outlineLevel="0" collapsed="false">
      <c r="A577" s="452"/>
      <c r="B577" s="452"/>
      <c r="C577" s="452"/>
      <c r="D577" s="452"/>
      <c r="E577" s="452"/>
      <c r="F577" s="452"/>
      <c r="G577" s="452"/>
    </row>
    <row r="578" customFormat="false" ht="12.75" hidden="false" customHeight="false" outlineLevel="0" collapsed="false">
      <c r="A578" s="452"/>
      <c r="B578" s="452"/>
      <c r="C578" s="452"/>
      <c r="D578" s="452"/>
      <c r="E578" s="452"/>
      <c r="F578" s="452"/>
      <c r="G578" s="452"/>
    </row>
    <row r="579" customFormat="false" ht="12.75" hidden="false" customHeight="false" outlineLevel="0" collapsed="false">
      <c r="A579" s="452"/>
      <c r="B579" s="452"/>
      <c r="C579" s="452"/>
      <c r="D579" s="452"/>
      <c r="E579" s="452"/>
      <c r="F579" s="452"/>
      <c r="G579" s="452"/>
    </row>
    <row r="580" customFormat="false" ht="12.75" hidden="false" customHeight="false" outlineLevel="0" collapsed="false">
      <c r="A580" s="452"/>
      <c r="B580" s="452"/>
      <c r="C580" s="452"/>
      <c r="D580" s="452"/>
      <c r="E580" s="452"/>
      <c r="F580" s="452"/>
      <c r="G580" s="452"/>
    </row>
    <row r="581" customFormat="false" ht="12.75" hidden="false" customHeight="false" outlineLevel="0" collapsed="false">
      <c r="A581" s="452"/>
      <c r="B581" s="452"/>
      <c r="C581" s="452"/>
      <c r="D581" s="452"/>
      <c r="E581" s="452"/>
      <c r="F581" s="452"/>
      <c r="G581" s="452"/>
    </row>
    <row r="582" customFormat="false" ht="12.75" hidden="false" customHeight="false" outlineLevel="0" collapsed="false">
      <c r="A582" s="452"/>
      <c r="B582" s="452"/>
      <c r="C582" s="452"/>
      <c r="D582" s="452"/>
      <c r="E582" s="452"/>
      <c r="F582" s="452"/>
      <c r="G582" s="452"/>
    </row>
    <row r="583" customFormat="false" ht="12.75" hidden="false" customHeight="false" outlineLevel="0" collapsed="false">
      <c r="A583" s="452"/>
      <c r="B583" s="452"/>
      <c r="C583" s="452"/>
      <c r="D583" s="452"/>
      <c r="E583" s="452"/>
      <c r="F583" s="452"/>
      <c r="G583" s="452"/>
    </row>
    <row r="584" customFormat="false" ht="12.75" hidden="false" customHeight="false" outlineLevel="0" collapsed="false">
      <c r="A584" s="452"/>
      <c r="B584" s="452"/>
      <c r="C584" s="452"/>
      <c r="D584" s="452"/>
      <c r="E584" s="452"/>
      <c r="F584" s="452"/>
      <c r="G584" s="452"/>
    </row>
    <row r="585" customFormat="false" ht="12.75" hidden="false" customHeight="false" outlineLevel="0" collapsed="false">
      <c r="A585" s="452"/>
      <c r="B585" s="452"/>
      <c r="C585" s="452"/>
      <c r="D585" s="452"/>
      <c r="E585" s="452"/>
      <c r="F585" s="452"/>
      <c r="G585" s="452"/>
    </row>
    <row r="586" customFormat="false" ht="12.75" hidden="false" customHeight="false" outlineLevel="0" collapsed="false">
      <c r="A586" s="452"/>
      <c r="B586" s="452"/>
      <c r="C586" s="452"/>
      <c r="D586" s="452"/>
      <c r="E586" s="452"/>
      <c r="F586" s="452"/>
      <c r="G586" s="452"/>
    </row>
    <row r="587" customFormat="false" ht="12.75" hidden="false" customHeight="false" outlineLevel="0" collapsed="false">
      <c r="A587" s="452"/>
      <c r="B587" s="452"/>
      <c r="C587" s="452"/>
      <c r="D587" s="452"/>
      <c r="E587" s="452"/>
      <c r="F587" s="452"/>
      <c r="G587" s="452"/>
    </row>
    <row r="588" customFormat="false" ht="12.75" hidden="false" customHeight="false" outlineLevel="0" collapsed="false">
      <c r="A588" s="452"/>
      <c r="B588" s="452"/>
      <c r="C588" s="452"/>
      <c r="D588" s="452"/>
      <c r="E588" s="452"/>
      <c r="F588" s="452"/>
      <c r="G588" s="452"/>
    </row>
    <row r="589" customFormat="false" ht="12.75" hidden="false" customHeight="false" outlineLevel="0" collapsed="false">
      <c r="A589" s="452"/>
      <c r="B589" s="452"/>
      <c r="C589" s="452"/>
      <c r="D589" s="452"/>
      <c r="E589" s="452"/>
      <c r="F589" s="452"/>
      <c r="G589" s="452"/>
    </row>
    <row r="590" customFormat="false" ht="12.75" hidden="false" customHeight="false" outlineLevel="0" collapsed="false">
      <c r="A590" s="452"/>
      <c r="B590" s="452"/>
      <c r="C590" s="452"/>
      <c r="D590" s="452"/>
      <c r="E590" s="452"/>
      <c r="F590" s="452"/>
      <c r="G590" s="452"/>
    </row>
    <row r="591" customFormat="false" ht="12.75" hidden="false" customHeight="false" outlineLevel="0" collapsed="false">
      <c r="A591" s="452"/>
      <c r="B591" s="452"/>
      <c r="C591" s="452"/>
      <c r="D591" s="452"/>
      <c r="E591" s="452"/>
      <c r="F591" s="452"/>
      <c r="G591" s="452"/>
    </row>
    <row r="592" customFormat="false" ht="12.75" hidden="false" customHeight="false" outlineLevel="0" collapsed="false">
      <c r="A592" s="452"/>
      <c r="B592" s="452"/>
      <c r="C592" s="452"/>
      <c r="D592" s="452"/>
      <c r="E592" s="452"/>
      <c r="F592" s="452"/>
      <c r="G592" s="452"/>
    </row>
    <row r="593" customFormat="false" ht="12.75" hidden="false" customHeight="false" outlineLevel="0" collapsed="false">
      <c r="A593" s="452"/>
      <c r="B593" s="452"/>
      <c r="C593" s="452"/>
      <c r="D593" s="452"/>
      <c r="E593" s="452"/>
      <c r="F593" s="452"/>
      <c r="G593" s="452"/>
    </row>
    <row r="594" customFormat="false" ht="12.75" hidden="false" customHeight="false" outlineLevel="0" collapsed="false">
      <c r="A594" s="452"/>
      <c r="B594" s="452"/>
      <c r="C594" s="452"/>
      <c r="D594" s="452"/>
      <c r="E594" s="452"/>
      <c r="F594" s="452"/>
      <c r="G594" s="452"/>
    </row>
    <row r="595" customFormat="false" ht="12.75" hidden="false" customHeight="false" outlineLevel="0" collapsed="false">
      <c r="A595" s="452"/>
      <c r="B595" s="452"/>
      <c r="C595" s="452"/>
      <c r="D595" s="452"/>
      <c r="E595" s="452"/>
      <c r="F595" s="452"/>
      <c r="G595" s="452"/>
    </row>
    <row r="596" customFormat="false" ht="12.75" hidden="false" customHeight="false" outlineLevel="0" collapsed="false">
      <c r="A596" s="452"/>
      <c r="B596" s="452"/>
      <c r="C596" s="452"/>
      <c r="D596" s="452"/>
      <c r="E596" s="452"/>
      <c r="F596" s="452"/>
      <c r="G596" s="452"/>
    </row>
    <row r="597" customFormat="false" ht="12.75" hidden="false" customHeight="false" outlineLevel="0" collapsed="false">
      <c r="A597" s="452"/>
      <c r="B597" s="452"/>
      <c r="C597" s="452"/>
      <c r="D597" s="452"/>
      <c r="E597" s="452"/>
      <c r="F597" s="452"/>
      <c r="G597" s="452"/>
    </row>
    <row r="598" customFormat="false" ht="12.75" hidden="false" customHeight="false" outlineLevel="0" collapsed="false">
      <c r="A598" s="452"/>
      <c r="B598" s="452"/>
      <c r="C598" s="452"/>
      <c r="D598" s="452"/>
      <c r="E598" s="452"/>
      <c r="F598" s="452"/>
      <c r="G598" s="452"/>
    </row>
    <row r="599" customFormat="false" ht="12.75" hidden="false" customHeight="false" outlineLevel="0" collapsed="false">
      <c r="A599" s="452"/>
      <c r="B599" s="452"/>
      <c r="C599" s="452"/>
      <c r="D599" s="452"/>
      <c r="E599" s="452"/>
      <c r="F599" s="452"/>
      <c r="G599" s="452"/>
    </row>
    <row r="600" customFormat="false" ht="12.75" hidden="false" customHeight="false" outlineLevel="0" collapsed="false">
      <c r="A600" s="452"/>
      <c r="B600" s="452"/>
      <c r="C600" s="452"/>
      <c r="D600" s="452"/>
      <c r="E600" s="452"/>
      <c r="F600" s="452"/>
      <c r="G600" s="452"/>
    </row>
    <row r="601" customFormat="false" ht="12.75" hidden="false" customHeight="false" outlineLevel="0" collapsed="false">
      <c r="A601" s="452"/>
      <c r="B601" s="452"/>
      <c r="C601" s="452"/>
      <c r="D601" s="452"/>
      <c r="E601" s="452"/>
      <c r="F601" s="452"/>
      <c r="G601" s="452"/>
    </row>
    <row r="602" customFormat="false" ht="12.75" hidden="false" customHeight="false" outlineLevel="0" collapsed="false">
      <c r="A602" s="452"/>
      <c r="B602" s="452"/>
      <c r="C602" s="452"/>
      <c r="D602" s="452"/>
      <c r="E602" s="452"/>
      <c r="F602" s="452"/>
      <c r="G602" s="452"/>
    </row>
    <row r="603" customFormat="false" ht="12.75" hidden="false" customHeight="false" outlineLevel="0" collapsed="false">
      <c r="A603" s="452"/>
      <c r="B603" s="452"/>
      <c r="C603" s="452"/>
      <c r="D603" s="452"/>
      <c r="E603" s="452"/>
      <c r="F603" s="452"/>
      <c r="G603" s="452"/>
    </row>
    <row r="604" customFormat="false" ht="12.75" hidden="false" customHeight="false" outlineLevel="0" collapsed="false">
      <c r="A604" s="452"/>
      <c r="B604" s="452"/>
      <c r="C604" s="452"/>
      <c r="D604" s="452"/>
      <c r="E604" s="452"/>
      <c r="F604" s="452"/>
      <c r="G604" s="452"/>
    </row>
    <row r="605" customFormat="false" ht="12.75" hidden="false" customHeight="false" outlineLevel="0" collapsed="false">
      <c r="A605" s="452"/>
      <c r="B605" s="452"/>
      <c r="C605" s="452"/>
      <c r="D605" s="452"/>
      <c r="E605" s="452"/>
      <c r="F605" s="452"/>
      <c r="G605" s="452"/>
    </row>
    <row r="606" customFormat="false" ht="12.75" hidden="false" customHeight="false" outlineLevel="0" collapsed="false">
      <c r="A606" s="452"/>
      <c r="B606" s="452"/>
      <c r="C606" s="452"/>
      <c r="D606" s="452"/>
      <c r="E606" s="452"/>
      <c r="F606" s="452"/>
      <c r="G606" s="452"/>
    </row>
    <row r="607" customFormat="false" ht="12.75" hidden="false" customHeight="false" outlineLevel="0" collapsed="false">
      <c r="A607" s="452"/>
      <c r="B607" s="452"/>
      <c r="C607" s="452"/>
      <c r="D607" s="452"/>
      <c r="E607" s="452"/>
      <c r="F607" s="452"/>
      <c r="G607" s="452"/>
    </row>
    <row r="608" customFormat="false" ht="12.75" hidden="false" customHeight="false" outlineLevel="0" collapsed="false">
      <c r="A608" s="452"/>
      <c r="B608" s="452"/>
      <c r="C608" s="452"/>
      <c r="D608" s="452"/>
      <c r="E608" s="452"/>
      <c r="F608" s="452"/>
      <c r="G608" s="452"/>
    </row>
    <row r="609" customFormat="false" ht="12.75" hidden="false" customHeight="false" outlineLevel="0" collapsed="false">
      <c r="A609" s="452"/>
      <c r="B609" s="452"/>
      <c r="C609" s="452"/>
      <c r="D609" s="452"/>
      <c r="E609" s="452"/>
      <c r="F609" s="452"/>
      <c r="G609" s="452"/>
    </row>
    <row r="610" customFormat="false" ht="12.75" hidden="false" customHeight="false" outlineLevel="0" collapsed="false">
      <c r="A610" s="452"/>
      <c r="B610" s="452"/>
      <c r="C610" s="452"/>
      <c r="D610" s="452"/>
      <c r="E610" s="452"/>
      <c r="F610" s="452"/>
      <c r="G610" s="452"/>
    </row>
    <row r="611" customFormat="false" ht="12.75" hidden="false" customHeight="false" outlineLevel="0" collapsed="false">
      <c r="A611" s="452"/>
      <c r="B611" s="452"/>
      <c r="C611" s="452"/>
      <c r="D611" s="452"/>
      <c r="E611" s="452"/>
      <c r="F611" s="452"/>
      <c r="G611" s="452"/>
    </row>
    <row r="612" customFormat="false" ht="12.75" hidden="false" customHeight="false" outlineLevel="0" collapsed="false">
      <c r="A612" s="452"/>
      <c r="B612" s="452"/>
      <c r="C612" s="452"/>
      <c r="D612" s="452"/>
      <c r="E612" s="452"/>
      <c r="F612" s="452"/>
      <c r="G612" s="452"/>
    </row>
    <row r="613" customFormat="false" ht="12.75" hidden="false" customHeight="false" outlineLevel="0" collapsed="false">
      <c r="A613" s="452"/>
      <c r="B613" s="452"/>
      <c r="C613" s="452"/>
      <c r="D613" s="452"/>
      <c r="E613" s="452"/>
      <c r="F613" s="452"/>
      <c r="G613" s="452"/>
    </row>
    <row r="614" customFormat="false" ht="12.75" hidden="false" customHeight="false" outlineLevel="0" collapsed="false">
      <c r="A614" s="452"/>
      <c r="B614" s="452"/>
      <c r="C614" s="452"/>
      <c r="D614" s="452"/>
      <c r="E614" s="452"/>
      <c r="F614" s="452"/>
      <c r="G614" s="452"/>
    </row>
    <row r="615" customFormat="false" ht="12.75" hidden="false" customHeight="false" outlineLevel="0" collapsed="false">
      <c r="A615" s="452"/>
      <c r="B615" s="452"/>
      <c r="C615" s="452"/>
      <c r="D615" s="452"/>
      <c r="E615" s="452"/>
      <c r="F615" s="452"/>
      <c r="G615" s="452"/>
    </row>
    <row r="616" customFormat="false" ht="12.75" hidden="false" customHeight="false" outlineLevel="0" collapsed="false">
      <c r="A616" s="452"/>
      <c r="B616" s="452"/>
      <c r="C616" s="452"/>
      <c r="D616" s="452"/>
      <c r="E616" s="452"/>
      <c r="F616" s="452"/>
      <c r="G616" s="452"/>
    </row>
    <row r="617" customFormat="false" ht="12.75" hidden="false" customHeight="false" outlineLevel="0" collapsed="false">
      <c r="A617" s="452"/>
      <c r="B617" s="452"/>
      <c r="C617" s="452"/>
      <c r="D617" s="452"/>
      <c r="E617" s="452"/>
      <c r="F617" s="452"/>
      <c r="G617" s="452"/>
    </row>
    <row r="618" customFormat="false" ht="12.75" hidden="false" customHeight="false" outlineLevel="0" collapsed="false">
      <c r="A618" s="452"/>
      <c r="B618" s="452"/>
      <c r="C618" s="452"/>
      <c r="D618" s="452"/>
      <c r="E618" s="452"/>
      <c r="F618" s="452"/>
      <c r="G618" s="452"/>
    </row>
    <row r="619" customFormat="false" ht="12.75" hidden="false" customHeight="false" outlineLevel="0" collapsed="false">
      <c r="A619" s="452"/>
      <c r="B619" s="452"/>
      <c r="C619" s="452"/>
      <c r="D619" s="452"/>
      <c r="E619" s="452"/>
      <c r="F619" s="452"/>
      <c r="G619" s="452"/>
    </row>
    <row r="620" customFormat="false" ht="12.75" hidden="false" customHeight="false" outlineLevel="0" collapsed="false">
      <c r="A620" s="452"/>
      <c r="B620" s="452"/>
      <c r="C620" s="452"/>
      <c r="D620" s="452"/>
      <c r="E620" s="452"/>
      <c r="F620" s="452"/>
      <c r="G620" s="452"/>
    </row>
    <row r="621" customFormat="false" ht="12.75" hidden="false" customHeight="false" outlineLevel="0" collapsed="false">
      <c r="A621" s="452"/>
      <c r="B621" s="452"/>
      <c r="C621" s="452"/>
      <c r="D621" s="452"/>
      <c r="E621" s="452"/>
      <c r="F621" s="452"/>
      <c r="G621" s="452"/>
    </row>
    <row r="622" customFormat="false" ht="12.75" hidden="false" customHeight="false" outlineLevel="0" collapsed="false">
      <c r="A622" s="452"/>
      <c r="B622" s="452"/>
      <c r="C622" s="452"/>
      <c r="D622" s="452"/>
      <c r="E622" s="452"/>
      <c r="F622" s="452"/>
      <c r="G622" s="452"/>
    </row>
    <row r="623" customFormat="false" ht="12.75" hidden="false" customHeight="false" outlineLevel="0" collapsed="false">
      <c r="A623" s="452"/>
      <c r="B623" s="452"/>
      <c r="C623" s="452"/>
      <c r="D623" s="452"/>
      <c r="E623" s="452"/>
      <c r="F623" s="452"/>
      <c r="G623" s="452"/>
    </row>
    <row r="624" customFormat="false" ht="12.75" hidden="false" customHeight="false" outlineLevel="0" collapsed="false">
      <c r="A624" s="452"/>
      <c r="B624" s="452"/>
      <c r="C624" s="452"/>
      <c r="D624" s="452"/>
      <c r="E624" s="452"/>
      <c r="F624" s="452"/>
      <c r="G624" s="452"/>
    </row>
    <row r="625" customFormat="false" ht="12.75" hidden="false" customHeight="false" outlineLevel="0" collapsed="false">
      <c r="A625" s="452"/>
      <c r="B625" s="452"/>
      <c r="C625" s="452"/>
      <c r="D625" s="452"/>
      <c r="E625" s="452"/>
      <c r="F625" s="452"/>
      <c r="G625" s="452"/>
    </row>
    <row r="626" customFormat="false" ht="12.75" hidden="false" customHeight="false" outlineLevel="0" collapsed="false">
      <c r="A626" s="452"/>
      <c r="B626" s="452"/>
      <c r="C626" s="452"/>
      <c r="D626" s="452"/>
      <c r="E626" s="452"/>
      <c r="F626" s="452"/>
      <c r="G626" s="452"/>
    </row>
    <row r="627" customFormat="false" ht="12.75" hidden="false" customHeight="false" outlineLevel="0" collapsed="false">
      <c r="A627" s="452"/>
      <c r="B627" s="452"/>
      <c r="C627" s="452"/>
      <c r="D627" s="452"/>
      <c r="E627" s="452"/>
      <c r="F627" s="452"/>
      <c r="G627" s="452"/>
    </row>
    <row r="628" customFormat="false" ht="12.75" hidden="false" customHeight="false" outlineLevel="0" collapsed="false">
      <c r="A628" s="452"/>
      <c r="B628" s="452"/>
      <c r="C628" s="452"/>
      <c r="D628" s="452"/>
      <c r="E628" s="452"/>
      <c r="F628" s="452"/>
      <c r="G628" s="452"/>
    </row>
    <row r="629" customFormat="false" ht="12.75" hidden="false" customHeight="false" outlineLevel="0" collapsed="false">
      <c r="A629" s="452"/>
      <c r="B629" s="452"/>
      <c r="C629" s="452"/>
      <c r="D629" s="452"/>
      <c r="E629" s="452"/>
      <c r="F629" s="452"/>
      <c r="G629" s="452"/>
    </row>
    <row r="630" customFormat="false" ht="12.75" hidden="false" customHeight="false" outlineLevel="0" collapsed="false">
      <c r="A630" s="452"/>
      <c r="B630" s="452"/>
      <c r="C630" s="452"/>
      <c r="D630" s="452"/>
      <c r="E630" s="452"/>
      <c r="F630" s="452"/>
      <c r="G630" s="452"/>
    </row>
    <row r="631" customFormat="false" ht="12.75" hidden="false" customHeight="false" outlineLevel="0" collapsed="false">
      <c r="A631" s="452"/>
      <c r="B631" s="452"/>
      <c r="C631" s="452"/>
      <c r="D631" s="452"/>
      <c r="E631" s="452"/>
      <c r="F631" s="452"/>
      <c r="G631" s="452"/>
    </row>
    <row r="632" customFormat="false" ht="12.75" hidden="false" customHeight="false" outlineLevel="0" collapsed="false">
      <c r="A632" s="452"/>
      <c r="B632" s="452"/>
      <c r="C632" s="452"/>
      <c r="D632" s="452"/>
      <c r="E632" s="452"/>
      <c r="F632" s="452"/>
      <c r="G632" s="452"/>
    </row>
    <row r="633" customFormat="false" ht="12.75" hidden="false" customHeight="false" outlineLevel="0" collapsed="false">
      <c r="A633" s="452"/>
      <c r="B633" s="452"/>
      <c r="C633" s="452"/>
      <c r="D633" s="452"/>
      <c r="E633" s="452"/>
      <c r="F633" s="452"/>
      <c r="G633" s="452"/>
    </row>
    <row r="634" customFormat="false" ht="12.75" hidden="false" customHeight="false" outlineLevel="0" collapsed="false">
      <c r="A634" s="452"/>
      <c r="B634" s="452"/>
      <c r="C634" s="452"/>
      <c r="D634" s="452"/>
      <c r="E634" s="452"/>
      <c r="F634" s="452"/>
      <c r="G634" s="452"/>
    </row>
    <row r="635" customFormat="false" ht="12.75" hidden="false" customHeight="false" outlineLevel="0" collapsed="false">
      <c r="A635" s="452"/>
      <c r="B635" s="452"/>
      <c r="C635" s="452"/>
      <c r="D635" s="452"/>
      <c r="E635" s="452"/>
      <c r="F635" s="452"/>
      <c r="G635" s="452"/>
    </row>
    <row r="636" customFormat="false" ht="12.75" hidden="false" customHeight="false" outlineLevel="0" collapsed="false">
      <c r="A636" s="452"/>
      <c r="B636" s="452"/>
      <c r="C636" s="452"/>
      <c r="D636" s="452"/>
      <c r="E636" s="452"/>
      <c r="F636" s="452"/>
      <c r="G636" s="452"/>
    </row>
    <row r="637" customFormat="false" ht="12.75" hidden="false" customHeight="false" outlineLevel="0" collapsed="false">
      <c r="A637" s="452"/>
      <c r="B637" s="452"/>
      <c r="C637" s="452"/>
      <c r="D637" s="452"/>
      <c r="E637" s="452"/>
      <c r="F637" s="452"/>
      <c r="G637" s="452"/>
    </row>
    <row r="638" customFormat="false" ht="12.75" hidden="false" customHeight="false" outlineLevel="0" collapsed="false">
      <c r="A638" s="452"/>
      <c r="B638" s="452"/>
      <c r="C638" s="452"/>
      <c r="D638" s="452"/>
      <c r="E638" s="452"/>
      <c r="F638" s="452"/>
      <c r="G638" s="452"/>
    </row>
    <row r="639" customFormat="false" ht="12.75" hidden="false" customHeight="false" outlineLevel="0" collapsed="false">
      <c r="A639" s="452"/>
      <c r="B639" s="452"/>
      <c r="C639" s="452"/>
      <c r="D639" s="452"/>
      <c r="E639" s="452"/>
      <c r="F639" s="452"/>
      <c r="G639" s="452"/>
    </row>
    <row r="640" customFormat="false" ht="12.75" hidden="false" customHeight="false" outlineLevel="0" collapsed="false">
      <c r="A640" s="452"/>
      <c r="B640" s="452"/>
      <c r="C640" s="452"/>
      <c r="D640" s="452"/>
      <c r="E640" s="452"/>
      <c r="F640" s="452"/>
      <c r="G640" s="452"/>
    </row>
    <row r="641" customFormat="false" ht="12.75" hidden="false" customHeight="false" outlineLevel="0" collapsed="false">
      <c r="A641" s="452"/>
      <c r="B641" s="452"/>
      <c r="C641" s="452"/>
      <c r="D641" s="452"/>
      <c r="E641" s="452"/>
      <c r="F641" s="452"/>
      <c r="G641" s="452"/>
    </row>
    <row r="642" customFormat="false" ht="12.75" hidden="false" customHeight="false" outlineLevel="0" collapsed="false">
      <c r="A642" s="452"/>
      <c r="B642" s="452"/>
      <c r="C642" s="452"/>
      <c r="D642" s="452"/>
      <c r="E642" s="452"/>
      <c r="F642" s="452"/>
      <c r="G642" s="452"/>
    </row>
    <row r="643" customFormat="false" ht="12.75" hidden="false" customHeight="false" outlineLevel="0" collapsed="false">
      <c r="A643" s="452"/>
      <c r="B643" s="452"/>
      <c r="C643" s="452"/>
      <c r="D643" s="452"/>
      <c r="E643" s="452"/>
      <c r="F643" s="452"/>
      <c r="G643" s="452"/>
    </row>
    <row r="644" customFormat="false" ht="12.75" hidden="false" customHeight="false" outlineLevel="0" collapsed="false">
      <c r="A644" s="452"/>
      <c r="B644" s="452"/>
      <c r="C644" s="452"/>
      <c r="D644" s="452"/>
      <c r="E644" s="452"/>
      <c r="F644" s="452"/>
      <c r="G644" s="452"/>
    </row>
    <row r="645" customFormat="false" ht="12.75" hidden="false" customHeight="false" outlineLevel="0" collapsed="false">
      <c r="A645" s="452"/>
      <c r="B645" s="452"/>
      <c r="C645" s="452"/>
      <c r="D645" s="452"/>
      <c r="E645" s="452"/>
      <c r="F645" s="452"/>
      <c r="G645" s="452"/>
    </row>
    <row r="646" customFormat="false" ht="12.75" hidden="false" customHeight="false" outlineLevel="0" collapsed="false">
      <c r="A646" s="452"/>
      <c r="B646" s="452"/>
      <c r="C646" s="452"/>
      <c r="D646" s="452"/>
      <c r="E646" s="452"/>
      <c r="F646" s="452"/>
      <c r="G646" s="452"/>
    </row>
    <row r="647" customFormat="false" ht="12.75" hidden="false" customHeight="false" outlineLevel="0" collapsed="false">
      <c r="A647" s="452"/>
      <c r="B647" s="452"/>
      <c r="C647" s="452"/>
      <c r="D647" s="452"/>
      <c r="E647" s="452"/>
      <c r="F647" s="452"/>
      <c r="G647" s="452"/>
    </row>
    <row r="648" customFormat="false" ht="12.75" hidden="false" customHeight="false" outlineLevel="0" collapsed="false">
      <c r="A648" s="452"/>
      <c r="B648" s="452"/>
      <c r="C648" s="452"/>
      <c r="D648" s="452"/>
      <c r="E648" s="452"/>
      <c r="F648" s="452"/>
      <c r="G648" s="452"/>
    </row>
    <row r="649" customFormat="false" ht="12.75" hidden="false" customHeight="false" outlineLevel="0" collapsed="false">
      <c r="A649" s="452"/>
      <c r="B649" s="452"/>
      <c r="C649" s="452"/>
      <c r="D649" s="452"/>
      <c r="E649" s="452"/>
      <c r="F649" s="452"/>
      <c r="G649" s="452"/>
    </row>
    <row r="650" customFormat="false" ht="12.75" hidden="false" customHeight="false" outlineLevel="0" collapsed="false">
      <c r="A650" s="452"/>
      <c r="B650" s="452"/>
      <c r="C650" s="452"/>
      <c r="D650" s="452"/>
      <c r="E650" s="452"/>
      <c r="F650" s="452"/>
      <c r="G650" s="452"/>
    </row>
    <row r="651" customFormat="false" ht="12.75" hidden="false" customHeight="false" outlineLevel="0" collapsed="false">
      <c r="A651" s="452"/>
      <c r="B651" s="452"/>
      <c r="C651" s="452"/>
      <c r="D651" s="452"/>
      <c r="E651" s="452"/>
      <c r="F651" s="452"/>
      <c r="G651" s="452"/>
    </row>
    <row r="652" customFormat="false" ht="12.75" hidden="false" customHeight="false" outlineLevel="0" collapsed="false">
      <c r="A652" s="452"/>
      <c r="B652" s="452"/>
      <c r="C652" s="452"/>
      <c r="D652" s="452"/>
      <c r="E652" s="452"/>
      <c r="F652" s="452"/>
      <c r="G652" s="452"/>
    </row>
    <row r="653" customFormat="false" ht="12.75" hidden="false" customHeight="false" outlineLevel="0" collapsed="false">
      <c r="A653" s="452"/>
      <c r="B653" s="452"/>
      <c r="C653" s="452"/>
      <c r="D653" s="452"/>
      <c r="E653" s="452"/>
      <c r="F653" s="452"/>
      <c r="G653" s="452"/>
    </row>
    <row r="654" customFormat="false" ht="12.75" hidden="false" customHeight="false" outlineLevel="0" collapsed="false">
      <c r="A654" s="452"/>
      <c r="B654" s="452"/>
      <c r="C654" s="452"/>
      <c r="D654" s="452"/>
      <c r="E654" s="452"/>
      <c r="F654" s="452"/>
      <c r="G654" s="452"/>
    </row>
    <row r="655" customFormat="false" ht="12.75" hidden="false" customHeight="false" outlineLevel="0" collapsed="false">
      <c r="A655" s="452"/>
      <c r="B655" s="452"/>
      <c r="C655" s="452"/>
      <c r="D655" s="452"/>
      <c r="E655" s="452"/>
      <c r="F655" s="452"/>
      <c r="G655" s="452"/>
    </row>
    <row r="656" customFormat="false" ht="12.75" hidden="false" customHeight="false" outlineLevel="0" collapsed="false">
      <c r="A656" s="452"/>
      <c r="B656" s="452"/>
      <c r="C656" s="452"/>
      <c r="D656" s="452"/>
      <c r="E656" s="452"/>
      <c r="F656" s="452"/>
      <c r="G656" s="452"/>
    </row>
    <row r="657" customFormat="false" ht="12.75" hidden="false" customHeight="false" outlineLevel="0" collapsed="false">
      <c r="A657" s="452"/>
      <c r="B657" s="452"/>
      <c r="C657" s="452"/>
      <c r="D657" s="452"/>
      <c r="E657" s="452"/>
      <c r="F657" s="452"/>
      <c r="G657" s="452"/>
    </row>
    <row r="658" customFormat="false" ht="12.75" hidden="false" customHeight="false" outlineLevel="0" collapsed="false">
      <c r="A658" s="452"/>
      <c r="B658" s="452"/>
      <c r="C658" s="452"/>
      <c r="D658" s="452"/>
      <c r="E658" s="452"/>
      <c r="F658" s="452"/>
      <c r="G658" s="452"/>
    </row>
    <row r="659" customFormat="false" ht="12.75" hidden="false" customHeight="false" outlineLevel="0" collapsed="false">
      <c r="A659" s="452"/>
      <c r="B659" s="452"/>
      <c r="C659" s="452"/>
      <c r="D659" s="452"/>
      <c r="E659" s="452"/>
      <c r="F659" s="452"/>
      <c r="G659" s="452"/>
    </row>
    <row r="660" customFormat="false" ht="12.75" hidden="false" customHeight="false" outlineLevel="0" collapsed="false">
      <c r="A660" s="452"/>
      <c r="B660" s="452"/>
      <c r="C660" s="452"/>
      <c r="D660" s="452"/>
      <c r="E660" s="452"/>
      <c r="F660" s="452"/>
      <c r="G660" s="452"/>
    </row>
    <row r="661" customFormat="false" ht="12.75" hidden="false" customHeight="false" outlineLevel="0" collapsed="false">
      <c r="A661" s="452"/>
      <c r="B661" s="452"/>
      <c r="C661" s="452"/>
      <c r="D661" s="452"/>
      <c r="E661" s="452"/>
      <c r="F661" s="452"/>
      <c r="G661" s="452"/>
    </row>
    <row r="662" customFormat="false" ht="12.75" hidden="false" customHeight="false" outlineLevel="0" collapsed="false">
      <c r="A662" s="452"/>
      <c r="B662" s="452"/>
      <c r="C662" s="452"/>
      <c r="D662" s="452"/>
      <c r="E662" s="452"/>
      <c r="F662" s="452"/>
      <c r="G662" s="452"/>
    </row>
    <row r="663" customFormat="false" ht="12.75" hidden="false" customHeight="false" outlineLevel="0" collapsed="false">
      <c r="A663" s="452"/>
      <c r="B663" s="452"/>
      <c r="C663" s="452"/>
      <c r="D663" s="452"/>
      <c r="E663" s="452"/>
      <c r="F663" s="452"/>
      <c r="G663" s="452"/>
    </row>
    <row r="664" customFormat="false" ht="12.75" hidden="false" customHeight="false" outlineLevel="0" collapsed="false">
      <c r="A664" s="452"/>
      <c r="B664" s="452"/>
      <c r="C664" s="452"/>
      <c r="D664" s="452"/>
      <c r="E664" s="452"/>
      <c r="F664" s="452"/>
      <c r="G664" s="452"/>
    </row>
    <row r="665" customFormat="false" ht="12.75" hidden="false" customHeight="false" outlineLevel="0" collapsed="false">
      <c r="A665" s="452"/>
      <c r="B665" s="452"/>
      <c r="C665" s="452"/>
      <c r="D665" s="452"/>
      <c r="E665" s="452"/>
      <c r="F665" s="452"/>
      <c r="G665" s="452"/>
    </row>
    <row r="666" customFormat="false" ht="12.75" hidden="false" customHeight="false" outlineLevel="0" collapsed="false">
      <c r="A666" s="452"/>
      <c r="B666" s="452"/>
      <c r="C666" s="452"/>
      <c r="D666" s="452"/>
      <c r="E666" s="452"/>
      <c r="F666" s="452"/>
      <c r="G666" s="452"/>
    </row>
    <row r="667" customFormat="false" ht="12.75" hidden="false" customHeight="false" outlineLevel="0" collapsed="false">
      <c r="A667" s="452"/>
      <c r="B667" s="452"/>
      <c r="C667" s="452"/>
      <c r="D667" s="452"/>
      <c r="E667" s="452"/>
      <c r="F667" s="452"/>
      <c r="G667" s="452"/>
    </row>
    <row r="668" customFormat="false" ht="12.75" hidden="false" customHeight="false" outlineLevel="0" collapsed="false">
      <c r="A668" s="452"/>
      <c r="B668" s="452"/>
      <c r="C668" s="452"/>
      <c r="D668" s="452"/>
      <c r="E668" s="452"/>
      <c r="F668" s="452"/>
      <c r="G668" s="452"/>
    </row>
    <row r="669" customFormat="false" ht="12.75" hidden="false" customHeight="false" outlineLevel="0" collapsed="false">
      <c r="A669" s="452"/>
      <c r="B669" s="452"/>
      <c r="C669" s="452"/>
      <c r="D669" s="452"/>
      <c r="E669" s="452"/>
      <c r="F669" s="452"/>
      <c r="G669" s="452"/>
    </row>
    <row r="670" customFormat="false" ht="12.75" hidden="false" customHeight="false" outlineLevel="0" collapsed="false">
      <c r="A670" s="452"/>
      <c r="B670" s="452"/>
      <c r="C670" s="452"/>
      <c r="D670" s="452"/>
      <c r="E670" s="452"/>
      <c r="F670" s="452"/>
      <c r="G670" s="452"/>
    </row>
    <row r="671" customFormat="false" ht="12.75" hidden="false" customHeight="false" outlineLevel="0" collapsed="false">
      <c r="A671" s="452"/>
      <c r="B671" s="452"/>
      <c r="C671" s="452"/>
      <c r="D671" s="452"/>
      <c r="E671" s="452"/>
      <c r="F671" s="452"/>
      <c r="G671" s="452"/>
    </row>
    <row r="672" customFormat="false" ht="12.75" hidden="false" customHeight="false" outlineLevel="0" collapsed="false">
      <c r="A672" s="452"/>
      <c r="B672" s="452"/>
      <c r="C672" s="452"/>
      <c r="D672" s="452"/>
      <c r="E672" s="452"/>
      <c r="F672" s="452"/>
      <c r="G672" s="452"/>
    </row>
  </sheetData>
  <mergeCells count="230">
    <mergeCell ref="G2:G5"/>
    <mergeCell ref="A6:G6"/>
    <mergeCell ref="A7:G7"/>
    <mergeCell ref="A8:G8"/>
    <mergeCell ref="A9:G9"/>
    <mergeCell ref="A11:A12"/>
    <mergeCell ref="B11:B12"/>
    <mergeCell ref="C11:E11"/>
    <mergeCell ref="F11:F12"/>
    <mergeCell ref="G11:G12"/>
    <mergeCell ref="A13:G13"/>
    <mergeCell ref="A14:G14"/>
    <mergeCell ref="F15:F24"/>
    <mergeCell ref="G15:G24"/>
    <mergeCell ref="F25:F30"/>
    <mergeCell ref="G25:G30"/>
    <mergeCell ref="F31:F34"/>
    <mergeCell ref="G31:G34"/>
    <mergeCell ref="F35:F37"/>
    <mergeCell ref="G35:G37"/>
    <mergeCell ref="F38:F40"/>
    <mergeCell ref="G38:G40"/>
    <mergeCell ref="A41:G41"/>
    <mergeCell ref="G42:G44"/>
    <mergeCell ref="G45:G46"/>
    <mergeCell ref="A55:G55"/>
    <mergeCell ref="A56:G56"/>
    <mergeCell ref="G57:G59"/>
    <mergeCell ref="F60:F62"/>
    <mergeCell ref="G60:G62"/>
    <mergeCell ref="F63:F65"/>
    <mergeCell ref="G63:G65"/>
    <mergeCell ref="F66:F68"/>
    <mergeCell ref="G66:G68"/>
    <mergeCell ref="F69:F71"/>
    <mergeCell ref="G69:G71"/>
    <mergeCell ref="F72:F74"/>
    <mergeCell ref="G72:G74"/>
    <mergeCell ref="F75:F77"/>
    <mergeCell ref="G75:G77"/>
    <mergeCell ref="F78:F80"/>
    <mergeCell ref="G78:G80"/>
    <mergeCell ref="F81:F83"/>
    <mergeCell ref="G81:G83"/>
    <mergeCell ref="F84:F86"/>
    <mergeCell ref="G84:G86"/>
    <mergeCell ref="F87:F89"/>
    <mergeCell ref="G87:G89"/>
    <mergeCell ref="F90:F92"/>
    <mergeCell ref="G90:G92"/>
    <mergeCell ref="F93:F98"/>
    <mergeCell ref="G93:G98"/>
    <mergeCell ref="G99:G101"/>
    <mergeCell ref="A102:G102"/>
    <mergeCell ref="F103:F105"/>
    <mergeCell ref="G103:G105"/>
    <mergeCell ref="F106:F109"/>
    <mergeCell ref="G106:G109"/>
    <mergeCell ref="F110:F113"/>
    <mergeCell ref="G110:G113"/>
    <mergeCell ref="F114:F116"/>
    <mergeCell ref="G114:G116"/>
    <mergeCell ref="F117:F119"/>
    <mergeCell ref="G117:G119"/>
    <mergeCell ref="F120:F122"/>
    <mergeCell ref="G120:G122"/>
    <mergeCell ref="F123:F125"/>
    <mergeCell ref="G123:G125"/>
    <mergeCell ref="A126:G126"/>
    <mergeCell ref="F127:F131"/>
    <mergeCell ref="G127:G128"/>
    <mergeCell ref="G129:G131"/>
    <mergeCell ref="A132:G132"/>
    <mergeCell ref="F133:F136"/>
    <mergeCell ref="G133:G136"/>
    <mergeCell ref="F137:F139"/>
    <mergeCell ref="F140:F142"/>
    <mergeCell ref="G140:G142"/>
    <mergeCell ref="G143:G145"/>
    <mergeCell ref="F146:F148"/>
    <mergeCell ref="G146:G148"/>
    <mergeCell ref="G149:G151"/>
    <mergeCell ref="A158:G158"/>
    <mergeCell ref="A159:G159"/>
    <mergeCell ref="F164:F166"/>
    <mergeCell ref="G164:G166"/>
    <mergeCell ref="F167:F169"/>
    <mergeCell ref="G167:G169"/>
    <mergeCell ref="F170:F172"/>
    <mergeCell ref="G170:G172"/>
    <mergeCell ref="F173:F175"/>
    <mergeCell ref="G173:G175"/>
    <mergeCell ref="F176:F178"/>
    <mergeCell ref="G176:G178"/>
    <mergeCell ref="F179:F181"/>
    <mergeCell ref="G179:G181"/>
    <mergeCell ref="F182:F184"/>
    <mergeCell ref="G182:G184"/>
    <mergeCell ref="F185:F187"/>
    <mergeCell ref="G185:G187"/>
    <mergeCell ref="F188:F190"/>
    <mergeCell ref="G188:G190"/>
    <mergeCell ref="F191:F193"/>
    <mergeCell ref="G191:G193"/>
    <mergeCell ref="A194:G194"/>
    <mergeCell ref="F195:F198"/>
    <mergeCell ref="G195:G198"/>
    <mergeCell ref="F199:F202"/>
    <mergeCell ref="G199:G202"/>
    <mergeCell ref="F203:F208"/>
    <mergeCell ref="G203:G208"/>
    <mergeCell ref="F217:F220"/>
    <mergeCell ref="G217:G220"/>
    <mergeCell ref="F221:F224"/>
    <mergeCell ref="G221:G224"/>
    <mergeCell ref="F225:F230"/>
    <mergeCell ref="G225:G230"/>
    <mergeCell ref="F231:F235"/>
    <mergeCell ref="G231:G235"/>
    <mergeCell ref="F236:F241"/>
    <mergeCell ref="G236:G241"/>
    <mergeCell ref="G242:G247"/>
    <mergeCell ref="F248:F252"/>
    <mergeCell ref="F253:F257"/>
    <mergeCell ref="G253:G257"/>
    <mergeCell ref="F258:F259"/>
    <mergeCell ref="G258:G260"/>
    <mergeCell ref="A261:G261"/>
    <mergeCell ref="F262:F264"/>
    <mergeCell ref="G262:G264"/>
    <mergeCell ref="F265:F269"/>
    <mergeCell ref="G265:G268"/>
    <mergeCell ref="F270:F272"/>
    <mergeCell ref="G270:G272"/>
    <mergeCell ref="F273:F276"/>
    <mergeCell ref="G273:G276"/>
    <mergeCell ref="A277:A278"/>
    <mergeCell ref="B277:B278"/>
    <mergeCell ref="F277:F282"/>
    <mergeCell ref="G277:G282"/>
    <mergeCell ref="F283:F286"/>
    <mergeCell ref="G283:G286"/>
    <mergeCell ref="A287:G287"/>
    <mergeCell ref="G290:G292"/>
    <mergeCell ref="F293:F295"/>
    <mergeCell ref="G293:G295"/>
    <mergeCell ref="F296:F297"/>
    <mergeCell ref="G296:G299"/>
    <mergeCell ref="G300:G302"/>
    <mergeCell ref="G303:G305"/>
    <mergeCell ref="A313:G313"/>
    <mergeCell ref="A314:G314"/>
    <mergeCell ref="F315:F317"/>
    <mergeCell ref="G315:G318"/>
    <mergeCell ref="F319:F322"/>
    <mergeCell ref="G319:G322"/>
    <mergeCell ref="F323:F325"/>
    <mergeCell ref="G323:G326"/>
    <mergeCell ref="G330:G331"/>
    <mergeCell ref="F334:F336"/>
    <mergeCell ref="G334:G336"/>
    <mergeCell ref="F341:F343"/>
    <mergeCell ref="F344:F346"/>
    <mergeCell ref="G344:G346"/>
    <mergeCell ref="F347:F350"/>
    <mergeCell ref="G347:G350"/>
    <mergeCell ref="F351:F353"/>
    <mergeCell ref="G351:G353"/>
    <mergeCell ref="F354:F356"/>
    <mergeCell ref="G354:G356"/>
    <mergeCell ref="F357:F359"/>
    <mergeCell ref="G357:G359"/>
    <mergeCell ref="F360:F362"/>
    <mergeCell ref="G360:G362"/>
    <mergeCell ref="F363:F364"/>
    <mergeCell ref="G363:G364"/>
    <mergeCell ref="F368:F370"/>
    <mergeCell ref="G368:G370"/>
    <mergeCell ref="F371:F373"/>
    <mergeCell ref="G371:G373"/>
    <mergeCell ref="F374:F375"/>
    <mergeCell ref="G374:G375"/>
    <mergeCell ref="G377:G379"/>
    <mergeCell ref="F380:F382"/>
    <mergeCell ref="G380:G382"/>
    <mergeCell ref="F383:F385"/>
    <mergeCell ref="G383:G385"/>
    <mergeCell ref="A386:G386"/>
    <mergeCell ref="F387:F389"/>
    <mergeCell ref="G387:G389"/>
    <mergeCell ref="F390:F392"/>
    <mergeCell ref="G390:G392"/>
    <mergeCell ref="F393:F395"/>
    <mergeCell ref="G393:G395"/>
    <mergeCell ref="A396:G396"/>
    <mergeCell ref="F397:F400"/>
    <mergeCell ref="G397:G400"/>
    <mergeCell ref="F401:F404"/>
    <mergeCell ref="G401:G404"/>
    <mergeCell ref="F405:F408"/>
    <mergeCell ref="G405:G408"/>
    <mergeCell ref="F409:F411"/>
    <mergeCell ref="G409:G411"/>
    <mergeCell ref="F422:F424"/>
    <mergeCell ref="G422:G424"/>
    <mergeCell ref="F431:F433"/>
    <mergeCell ref="G431:G435"/>
    <mergeCell ref="F438:F440"/>
    <mergeCell ref="G438:G440"/>
    <mergeCell ref="A450:A453"/>
    <mergeCell ref="F450:F453"/>
    <mergeCell ref="G450:G453"/>
    <mergeCell ref="F454:F456"/>
    <mergeCell ref="G454:G456"/>
    <mergeCell ref="F457:F459"/>
    <mergeCell ref="G457:G461"/>
    <mergeCell ref="A462:G462"/>
    <mergeCell ref="F463:F466"/>
    <mergeCell ref="G463:G466"/>
    <mergeCell ref="F467:F469"/>
    <mergeCell ref="G467:G469"/>
    <mergeCell ref="F471:F473"/>
    <mergeCell ref="G471:G473"/>
    <mergeCell ref="A474:G474"/>
    <mergeCell ref="F475:F477"/>
    <mergeCell ref="G475:G477"/>
    <mergeCell ref="G478:G480"/>
    <mergeCell ref="G481:G482"/>
    <mergeCell ref="F488:F494"/>
    <mergeCell ref="G488:G494"/>
  </mergeCells>
  <printOptions headings="false" gridLines="false" gridLinesSet="true" horizontalCentered="true" verticalCentered="false"/>
  <pageMargins left="0" right="0" top="0.39375" bottom="0.590277777777778" header="0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 &amp;P</oddHeader>
    <oddFooter/>
  </headerFooter>
  <rowBreaks count="1" manualBreakCount="1">
    <brk id="474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9.13"/>
    <col collapsed="false" customWidth="true" hidden="false" outlineLevel="0" max="7" min="7" style="0" width="13.28"/>
    <col collapsed="false" customWidth="true" hidden="false" outlineLevel="0" max="8" min="8" style="0" width="11.7"/>
  </cols>
  <sheetData>
    <row r="2" customFormat="false" ht="18.75" hidden="false" customHeight="false" outlineLevel="0" collapsed="false">
      <c r="A2" s="453" t="s">
        <v>383</v>
      </c>
      <c r="B2" s="453"/>
      <c r="C2" s="453"/>
      <c r="D2" s="453"/>
      <c r="E2" s="453"/>
      <c r="F2" s="453"/>
      <c r="G2" s="453"/>
      <c r="H2" s="453"/>
    </row>
    <row r="4" customFormat="false" ht="15.75" hidden="false" customHeight="true" outlineLevel="0" collapsed="false">
      <c r="A4" s="454" t="s">
        <v>384</v>
      </c>
      <c r="B4" s="455" t="s">
        <v>8</v>
      </c>
      <c r="C4" s="455" t="s">
        <v>385</v>
      </c>
      <c r="D4" s="456" t="s">
        <v>386</v>
      </c>
      <c r="E4" s="456"/>
      <c r="F4" s="456"/>
      <c r="G4" s="456"/>
      <c r="H4" s="456"/>
    </row>
    <row r="5" customFormat="false" ht="65.25" hidden="false" customHeight="true" outlineLevel="0" collapsed="false">
      <c r="A5" s="454"/>
      <c r="B5" s="455"/>
      <c r="C5" s="455"/>
      <c r="D5" s="455" t="n">
        <v>2008</v>
      </c>
      <c r="E5" s="455" t="n">
        <v>2009</v>
      </c>
      <c r="F5" s="455" t="n">
        <v>2010</v>
      </c>
      <c r="G5" s="455" t="n">
        <v>2011</v>
      </c>
      <c r="H5" s="455" t="n">
        <v>2012</v>
      </c>
    </row>
    <row r="6" customFormat="false" ht="18" hidden="false" customHeight="true" outlineLevel="0" collapsed="false">
      <c r="A6" s="454" t="s">
        <v>387</v>
      </c>
      <c r="B6" s="454"/>
      <c r="C6" s="454"/>
      <c r="D6" s="454"/>
      <c r="E6" s="454"/>
      <c r="F6" s="454"/>
      <c r="G6" s="454"/>
      <c r="H6" s="454"/>
    </row>
    <row r="7" customFormat="false" ht="36" hidden="false" customHeight="true" outlineLevel="0" collapsed="false">
      <c r="A7" s="170"/>
      <c r="B7" s="133" t="s">
        <v>388</v>
      </c>
      <c r="C7" s="170" t="n">
        <f aca="false">SUM(D7+E7+F7+G7+H7)</f>
        <v>67103</v>
      </c>
      <c r="D7" s="170" t="n">
        <f aca="false">SUM(D12+D13+D14)</f>
        <v>34057</v>
      </c>
      <c r="E7" s="170" t="n">
        <f aca="false">SUM(E12+E13+E14)</f>
        <v>33046</v>
      </c>
      <c r="F7" s="445"/>
      <c r="G7" s="457" t="n">
        <f aca="false">SUM(G11+G12+G13+G14)</f>
        <v>0</v>
      </c>
      <c r="H7" s="54" t="n">
        <f aca="false">SUM(H11+H12+H13+H14)</f>
        <v>0</v>
      </c>
    </row>
    <row r="8" customFormat="false" ht="18.75" hidden="false" customHeight="true" outlineLevel="0" collapsed="false">
      <c r="A8" s="174"/>
      <c r="B8" s="411" t="s">
        <v>389</v>
      </c>
      <c r="C8" s="174"/>
      <c r="D8" s="174" t="n">
        <v>1.084</v>
      </c>
      <c r="E8" s="114" t="n">
        <v>1.069</v>
      </c>
      <c r="F8" s="35" t="n">
        <v>1.065</v>
      </c>
      <c r="G8" s="114" t="n">
        <v>1.061</v>
      </c>
      <c r="H8" s="35" t="n">
        <v>1.057</v>
      </c>
    </row>
    <row r="9" customFormat="false" ht="18.75" hidden="false" customHeight="true" outlineLevel="0" collapsed="false">
      <c r="A9" s="174"/>
      <c r="B9" s="411" t="s">
        <v>390</v>
      </c>
      <c r="C9" s="174"/>
      <c r="D9" s="174"/>
      <c r="E9" s="114"/>
      <c r="F9" s="35"/>
      <c r="G9" s="458" t="n">
        <f aca="false">SUM(D8*E8*F8*G8)</f>
        <v>1.30939892214</v>
      </c>
      <c r="H9" s="459" t="n">
        <f aca="false">SUM(D8*E8*F8*G8*H8)</f>
        <v>1.38403466070198</v>
      </c>
    </row>
    <row r="10" customFormat="false" ht="14.25" hidden="false" customHeight="true" outlineLevel="0" collapsed="false">
      <c r="A10" s="174"/>
      <c r="B10" s="460" t="s">
        <v>187</v>
      </c>
      <c r="C10" s="174"/>
      <c r="D10" s="174"/>
      <c r="E10" s="238"/>
      <c r="F10" s="46"/>
      <c r="G10" s="114"/>
      <c r="H10" s="35"/>
    </row>
    <row r="11" customFormat="false" ht="17.25" hidden="false" customHeight="true" outlineLevel="0" collapsed="false">
      <c r="A11" s="174"/>
      <c r="B11" s="460" t="s">
        <v>391</v>
      </c>
      <c r="C11" s="174"/>
      <c r="D11" s="174"/>
      <c r="E11" s="238"/>
      <c r="F11" s="46"/>
      <c r="G11" s="114"/>
      <c r="H11" s="35"/>
    </row>
    <row r="12" customFormat="false" ht="21" hidden="false" customHeight="true" outlineLevel="0" collapsed="false">
      <c r="A12" s="174"/>
      <c r="B12" s="411" t="s">
        <v>31</v>
      </c>
      <c r="C12" s="174" t="n">
        <f aca="false">SUM(D12+E12+F12+G12+H12)</f>
        <v>25821</v>
      </c>
      <c r="D12" s="174" t="n">
        <v>12601</v>
      </c>
      <c r="E12" s="174" t="n">
        <v>13220</v>
      </c>
      <c r="F12" s="174"/>
      <c r="G12" s="114"/>
      <c r="H12" s="35"/>
    </row>
    <row r="13" customFormat="false" ht="17.25" hidden="false" customHeight="true" outlineLevel="0" collapsed="false">
      <c r="A13" s="174"/>
      <c r="B13" s="411" t="s">
        <v>22</v>
      </c>
      <c r="C13" s="174" t="n">
        <f aca="false">SUM(D13+E13+F13+G13+H13)</f>
        <v>20641</v>
      </c>
      <c r="D13" s="174" t="n">
        <v>10728</v>
      </c>
      <c r="E13" s="174" t="n">
        <v>9913</v>
      </c>
      <c r="F13" s="174"/>
      <c r="G13" s="114"/>
      <c r="H13" s="35"/>
    </row>
    <row r="14" customFormat="false" ht="18.75" hidden="false" customHeight="true" outlineLevel="0" collapsed="false">
      <c r="A14" s="162"/>
      <c r="B14" s="137" t="s">
        <v>32</v>
      </c>
      <c r="C14" s="162" t="n">
        <f aca="false">SUM(D14+E14+F14+G14+H14)</f>
        <v>20641</v>
      </c>
      <c r="D14" s="162" t="n">
        <v>10728</v>
      </c>
      <c r="E14" s="162" t="n">
        <v>9913</v>
      </c>
      <c r="F14" s="162"/>
      <c r="G14" s="123"/>
      <c r="H14" s="40"/>
    </row>
    <row r="15" customFormat="false" ht="15.75" hidden="false" customHeight="true" outlineLevel="0" collapsed="false">
      <c r="A15" s="456" t="s">
        <v>392</v>
      </c>
      <c r="B15" s="456"/>
      <c r="C15" s="456"/>
      <c r="D15" s="456"/>
      <c r="E15" s="456"/>
      <c r="F15" s="456"/>
      <c r="G15" s="456"/>
      <c r="H15" s="456"/>
    </row>
    <row r="16" customFormat="false" ht="31.5" hidden="false" customHeight="false" outlineLevel="0" collapsed="false">
      <c r="A16" s="170"/>
      <c r="B16" s="133" t="s">
        <v>388</v>
      </c>
      <c r="C16" s="461" t="n">
        <f aca="false">SUM(D16+E16+F16+G16+H16)</f>
        <v>90331.0084888796</v>
      </c>
      <c r="D16" s="170"/>
      <c r="E16" s="170"/>
      <c r="F16" s="445"/>
      <c r="G16" s="462" t="n">
        <f aca="false">SUM(G18+G19+G20+G21)</f>
        <v>44594.199091322</v>
      </c>
      <c r="H16" s="462" t="n">
        <f aca="false">SUM(H18+H19+H20+H21)</f>
        <v>45736.8093975576</v>
      </c>
    </row>
    <row r="17" customFormat="false" ht="15.75" hidden="false" customHeight="false" outlineLevel="0" collapsed="false">
      <c r="A17" s="174"/>
      <c r="B17" s="460" t="s">
        <v>187</v>
      </c>
      <c r="C17" s="463"/>
      <c r="D17" s="174"/>
      <c r="E17" s="238"/>
      <c r="F17" s="46"/>
      <c r="G17" s="35"/>
      <c r="H17" s="35"/>
    </row>
    <row r="18" customFormat="false" ht="15.75" hidden="false" customHeight="false" outlineLevel="0" collapsed="false">
      <c r="A18" s="174"/>
      <c r="B18" s="460" t="s">
        <v>391</v>
      </c>
      <c r="C18" s="463"/>
      <c r="D18" s="174"/>
      <c r="E18" s="238"/>
      <c r="F18" s="46"/>
      <c r="G18" s="35"/>
      <c r="H18" s="35"/>
    </row>
    <row r="19" customFormat="false" ht="15.75" hidden="false" customHeight="false" outlineLevel="0" collapsed="false">
      <c r="A19" s="174"/>
      <c r="B19" s="411" t="s">
        <v>31</v>
      </c>
      <c r="C19" s="463" t="n">
        <f aca="false">SUM(D19+E19+F19+G19+H19)</f>
        <v>34796.6740323663</v>
      </c>
      <c r="D19" s="174"/>
      <c r="E19" s="174"/>
      <c r="F19" s="174"/>
      <c r="G19" s="291" t="n">
        <f aca="false">SUM(D12*G9)</f>
        <v>16499.7358178861</v>
      </c>
      <c r="H19" s="291" t="n">
        <f aca="false">SUM(E12*H9)</f>
        <v>18296.9382144802</v>
      </c>
    </row>
    <row r="20" customFormat="false" ht="15.75" hidden="false" customHeight="false" outlineLevel="0" collapsed="false">
      <c r="A20" s="174"/>
      <c r="B20" s="411" t="s">
        <v>22</v>
      </c>
      <c r="C20" s="463" t="n">
        <f aca="false">SUM(D20+E20+F20+G20+H20)</f>
        <v>27767.1672282566</v>
      </c>
      <c r="D20" s="174"/>
      <c r="E20" s="174"/>
      <c r="F20" s="174"/>
      <c r="G20" s="291" t="n">
        <f aca="false">SUM(D13*G9)</f>
        <v>14047.2316367179</v>
      </c>
      <c r="H20" s="291" t="n">
        <f aca="false">SUM(E13*H9)</f>
        <v>13719.9355915387</v>
      </c>
    </row>
    <row r="21" customFormat="false" ht="15.75" hidden="false" customHeight="false" outlineLevel="0" collapsed="false">
      <c r="A21" s="162"/>
      <c r="B21" s="137" t="s">
        <v>32</v>
      </c>
      <c r="C21" s="464" t="n">
        <f aca="false">SUM(D21+E21+F21+G21+H21)</f>
        <v>27767.1672282566</v>
      </c>
      <c r="D21" s="162"/>
      <c r="E21" s="162"/>
      <c r="F21" s="162"/>
      <c r="G21" s="328" t="n">
        <f aca="false">SUM(D14*G9)</f>
        <v>14047.2316367179</v>
      </c>
      <c r="H21" s="328" t="n">
        <f aca="false">SUM(E14*H9)</f>
        <v>13719.9355915387</v>
      </c>
    </row>
  </sheetData>
  <mergeCells count="7">
    <mergeCell ref="A2:H2"/>
    <mergeCell ref="A4:A5"/>
    <mergeCell ref="B4:B5"/>
    <mergeCell ref="C4:C5"/>
    <mergeCell ref="D4:H4"/>
    <mergeCell ref="A6:H6"/>
    <mergeCell ref="A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3:04:15Z</dcterms:created>
  <dc:creator>zotkina</dc:creator>
  <dc:description/>
  <dc:language>en-US</dc:language>
  <cp:lastModifiedBy>User</cp:lastModifiedBy>
  <cp:lastPrinted>2010-05-28T07:07:09Z</cp:lastPrinted>
  <dcterms:modified xsi:type="dcterms:W3CDTF">2010-05-28T08:25:07Z</dcterms:modified>
  <cp:revision>0</cp:revision>
  <dc:subject/>
  <dc:title/>
</cp:coreProperties>
</file>