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6</definedName>
    <definedName function="false" hidden="false" localSheetId="0" name="_xlnm.Print_Titles" vbProcedure="false">Лист1!$16:$18</definedName>
    <definedName function="false" hidden="false" localSheetId="0" name="_Toc139542524" vbProcedure="false">Лист1!$A$12</definedName>
    <definedName function="false" hidden="false" localSheetId="0" name="_Toc139712421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5">
  <si>
    <t xml:space="preserve">ПРИЛОЖЕНИЕ  3</t>
  </si>
  <si>
    <t xml:space="preserve">к решению Рубцовского городского</t>
  </si>
  <si>
    <t xml:space="preserve">Совета депутатов Алтайского края </t>
  </si>
  <si>
    <t xml:space="preserve">от  20.05.2010.  № 406</t>
  </si>
  <si>
    <t xml:space="preserve">ПРИЛОЖЕНИЕ 3</t>
  </si>
  <si>
    <t xml:space="preserve">к Программе, принятой</t>
  </si>
  <si>
    <t xml:space="preserve">решением Рубцовского городского</t>
  </si>
  <si>
    <t xml:space="preserve">от 16.04.2009 № 147</t>
  </si>
  <si>
    <t xml:space="preserve">Прогноз основных показателей</t>
  </si>
  <si>
    <t xml:space="preserve"> социально – экономического развития муниципального образования "Город Рубцовск"</t>
  </si>
  <si>
    <t xml:space="preserve">на период до 2017года</t>
  </si>
  <si>
    <t xml:space="preserve">Наименование показателей</t>
  </si>
  <si>
    <t xml:space="preserve">прогноз</t>
  </si>
  <si>
    <t xml:space="preserve">№ п/п</t>
  </si>
  <si>
    <t xml:space="preserve">Един. измер.</t>
  </si>
  <si>
    <t xml:space="preserve">год</t>
  </si>
  <si>
    <t xml:space="preserve">в % к</t>
  </si>
  <si>
    <t xml:space="preserve">факт</t>
  </si>
  <si>
    <t xml:space="preserve">1.</t>
  </si>
  <si>
    <t xml:space="preserve">Индекс потребительских цен:</t>
  </si>
  <si>
    <t xml:space="preserve">декабрь к декабрю предыдущего года</t>
  </si>
  <si>
    <t xml:space="preserve">%</t>
  </si>
  <si>
    <t xml:space="preserve">среднегодовой</t>
  </si>
  <si>
    <t xml:space="preserve">2.</t>
  </si>
  <si>
    <t xml:space="preserve">Численность  населения (среднегодовая)</t>
  </si>
  <si>
    <t xml:space="preserve">человек</t>
  </si>
  <si>
    <t xml:space="preserve">3.</t>
  </si>
  <si>
    <t xml:space="preserve">Объем  отгруженных  товаров (работ, услуг) в сфере производства промышленной продукции </t>
  </si>
  <si>
    <t xml:space="preserve">в действующих ценах</t>
  </si>
  <si>
    <t xml:space="preserve">тыс. руб.</t>
  </si>
  <si>
    <t xml:space="preserve">Индекс  промышленного производства </t>
  </si>
  <si>
    <t xml:space="preserve">4.</t>
  </si>
  <si>
    <t xml:space="preserve">Количество малых предприяий - всего по состоянию на конец года</t>
  </si>
  <si>
    <t xml:space="preserve">единиц</t>
  </si>
  <si>
    <t xml:space="preserve">5.</t>
  </si>
  <si>
    <t xml:space="preserve">Среднесписочная численность работников (без внешних совместителей), занятых на малых предприятиях - всего</t>
  </si>
  <si>
    <t xml:space="preserve">6.</t>
  </si>
  <si>
    <t xml:space="preserve">Объем отгруженных товаров собственного производства, выполненных работ и услуг собственными силами малых предприятий.</t>
  </si>
  <si>
    <t xml:space="preserve">7.</t>
  </si>
  <si>
    <t xml:space="preserve">Инвестиции в основной капитал</t>
  </si>
  <si>
    <t xml:space="preserve">в сопоставимых ценах</t>
  </si>
  <si>
    <t xml:space="preserve">8.</t>
  </si>
  <si>
    <t xml:space="preserve">Прибыль прибыльных  организаций</t>
  </si>
  <si>
    <t xml:space="preserve">9.</t>
  </si>
  <si>
    <t xml:space="preserve">Оборот розничной торговли</t>
  </si>
  <si>
    <t xml:space="preserve">10.</t>
  </si>
  <si>
    <t xml:space="preserve">Оборот общественного питания</t>
  </si>
  <si>
    <t xml:space="preserve">11.</t>
  </si>
  <si>
    <t xml:space="preserve">Объем платных услуг населению</t>
  </si>
  <si>
    <t xml:space="preserve">12.</t>
  </si>
  <si>
    <t xml:space="preserve">Денежные доходы населения </t>
  </si>
  <si>
    <r>
      <rPr>
        <sz val="10"/>
        <color rgb="FF000000"/>
        <rFont val="Times New Roman"/>
        <family val="1"/>
        <charset val="204"/>
      </rPr>
      <t xml:space="preserve">тыс.руб.</t>
    </r>
    <r>
      <rPr>
        <sz val="10"/>
        <rFont val="Times New Roman"/>
        <family val="1"/>
        <charset val="204"/>
      </rPr>
      <t xml:space="preserve"> </t>
    </r>
  </si>
  <si>
    <t xml:space="preserve">темп роста к предыдущему периоду</t>
  </si>
  <si>
    <t xml:space="preserve">13.</t>
  </si>
  <si>
    <t xml:space="preserve">Реальные располагаемые денежные доходы населения</t>
  </si>
  <si>
    <t xml:space="preserve">14.</t>
  </si>
  <si>
    <t xml:space="preserve">Фонд заработной платы</t>
  </si>
  <si>
    <t xml:space="preserve">15.</t>
  </si>
  <si>
    <t xml:space="preserve">Номинальная   начисленная среднемесячная заработная  плата  одного работника</t>
  </si>
  <si>
    <t xml:space="preserve">рублей</t>
  </si>
  <si>
    <t xml:space="preserve">16.</t>
  </si>
  <si>
    <t xml:space="preserve">Численность работников по территории - всего</t>
  </si>
  <si>
    <t xml:space="preserve">17.</t>
  </si>
  <si>
    <t xml:space="preserve">Численность занятых в экономике (среднегодовая)</t>
  </si>
  <si>
    <t xml:space="preserve">18.</t>
  </si>
  <si>
    <t xml:space="preserve">Уровень официально зарегистрированной  безработицы к трудоспособному населению на конец года </t>
  </si>
  <si>
    <t xml:space="preserve">19.</t>
  </si>
  <si>
    <r>
      <rPr>
        <sz val="11"/>
        <rFont val="Times New Roman"/>
        <family val="1"/>
        <charset val="204"/>
      </rPr>
      <t xml:space="preserve">Производство важнейших видов продукции в натуральном выражении:</t>
    </r>
    <r>
      <rPr>
        <b val="true"/>
        <sz val="11"/>
        <rFont val="Times New Roman"/>
        <family val="1"/>
        <charset val="204"/>
      </rPr>
      <t xml:space="preserve"> </t>
    </r>
  </si>
  <si>
    <t xml:space="preserve">теплоэнергия </t>
  </si>
  <si>
    <t xml:space="preserve">тыс.Гкал</t>
  </si>
  <si>
    <t xml:space="preserve">машины трелевочные чокерные</t>
  </si>
  <si>
    <t xml:space="preserve">штук</t>
  </si>
  <si>
    <t xml:space="preserve">тракторы</t>
  </si>
  <si>
    <t xml:space="preserve">плуги тракторные</t>
  </si>
  <si>
    <t xml:space="preserve">сталь</t>
  </si>
  <si>
    <t xml:space="preserve">тыс.тонн</t>
  </si>
  <si>
    <t xml:space="preserve">мука</t>
  </si>
  <si>
    <t xml:space="preserve">тонн</t>
  </si>
  <si>
    <t xml:space="preserve">макаронные изделия</t>
  </si>
  <si>
    <t xml:space="preserve">крупа</t>
  </si>
  <si>
    <t xml:space="preserve">сыры жирные, включая брынзу</t>
  </si>
  <si>
    <t xml:space="preserve">масло животное</t>
  </si>
  <si>
    <t xml:space="preserve">мясо, включая субпродукты I категории</t>
  </si>
  <si>
    <t xml:space="preserve">колбасные изделия</t>
  </si>
  <si>
    <t xml:space="preserve">хлеб и хлебобулочные издел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75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6" min="5" style="0" width="8.56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4" min="14" style="0" width="9.85"/>
    <col collapsed="false" customWidth="true" hidden="false" outlineLevel="0" max="15" min="15" style="0" width="8.7"/>
    <col collapsed="false" customWidth="true" hidden="false" outlineLevel="0" max="16" min="16" style="0" width="5.85"/>
  </cols>
  <sheetData>
    <row r="1" customFormat="false" ht="16.5" hidden="false" customHeight="true" outlineLevel="0" collapsed="false">
      <c r="B1" s="1"/>
      <c r="D1" s="1"/>
      <c r="F1" s="1"/>
      <c r="H1" s="1"/>
      <c r="J1" s="1"/>
      <c r="L1" s="1"/>
      <c r="N1" s="1"/>
      <c r="P1" s="1" t="s">
        <v>0</v>
      </c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  <c r="L2" s="2"/>
      <c r="M2" s="2"/>
      <c r="N2" s="2"/>
      <c r="O2" s="2"/>
      <c r="P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 t="s">
        <v>2</v>
      </c>
      <c r="L3" s="2"/>
      <c r="M3" s="2"/>
      <c r="N3" s="2"/>
      <c r="O3" s="2"/>
      <c r="P3" s="2"/>
    </row>
    <row r="4" customFormat="false" ht="15.75" hidden="false" customHeight="true" outlineLevel="0" collapsed="false">
      <c r="A4" s="3"/>
      <c r="B4" s="4"/>
      <c r="C4" s="3"/>
      <c r="D4" s="4"/>
      <c r="E4" s="3"/>
      <c r="F4" s="4"/>
      <c r="G4" s="3"/>
      <c r="H4" s="4"/>
      <c r="I4" s="3"/>
      <c r="J4" s="4"/>
      <c r="K4" s="3"/>
      <c r="L4" s="5" t="s">
        <v>3</v>
      </c>
      <c r="M4" s="5"/>
      <c r="N4" s="5"/>
      <c r="O4" s="5"/>
      <c r="P4" s="5"/>
    </row>
    <row r="5" customFormat="false" ht="10.5" hidden="false" customHeight="true" outlineLevel="0" collapsed="false">
      <c r="A5" s="3"/>
      <c r="B5" s="4"/>
      <c r="C5" s="3"/>
      <c r="D5" s="4"/>
      <c r="E5" s="3"/>
      <c r="F5" s="4"/>
      <c r="G5" s="3"/>
      <c r="H5" s="4"/>
      <c r="I5" s="3"/>
      <c r="J5" s="4"/>
      <c r="K5" s="3"/>
      <c r="N5" s="6"/>
      <c r="O5" s="3"/>
      <c r="P5" s="3"/>
    </row>
    <row r="6" customFormat="false" ht="15.75" hidden="false" customHeight="true" outlineLevel="0" collapsed="false">
      <c r="A6" s="3"/>
      <c r="B6" s="4"/>
      <c r="C6" s="3"/>
      <c r="D6" s="4"/>
      <c r="E6" s="3"/>
      <c r="F6" s="4"/>
      <c r="G6" s="3"/>
      <c r="H6" s="4"/>
      <c r="I6" s="3"/>
      <c r="J6" s="4"/>
      <c r="K6" s="3"/>
      <c r="N6" s="6"/>
      <c r="P6" s="1" t="s">
        <v>4</v>
      </c>
    </row>
    <row r="7" customFormat="false" ht="15.75" hidden="false" customHeight="true" outlineLevel="0" collapsed="false">
      <c r="A7" s="3"/>
      <c r="B7" s="4"/>
      <c r="C7" s="3"/>
      <c r="D7" s="4"/>
      <c r="E7" s="3"/>
      <c r="F7" s="4"/>
      <c r="G7" s="3"/>
      <c r="H7" s="4"/>
      <c r="I7" s="3"/>
      <c r="J7" s="4"/>
      <c r="K7" s="3"/>
      <c r="L7" s="2" t="s">
        <v>5</v>
      </c>
      <c r="M7" s="2"/>
      <c r="N7" s="2"/>
      <c r="O7" s="2"/>
      <c r="P7" s="2"/>
    </row>
    <row r="8" customFormat="false" ht="15.75" hidden="false" customHeight="true" outlineLevel="0" collapsed="false">
      <c r="A8" s="3"/>
      <c r="B8" s="4"/>
      <c r="C8" s="3"/>
      <c r="D8" s="4"/>
      <c r="E8" s="3"/>
      <c r="F8" s="4"/>
      <c r="G8" s="3"/>
      <c r="H8" s="4"/>
      <c r="I8" s="3"/>
      <c r="J8" s="4"/>
      <c r="K8" s="3"/>
      <c r="L8" s="2" t="s">
        <v>6</v>
      </c>
      <c r="M8" s="2"/>
      <c r="N8" s="2"/>
      <c r="O8" s="2"/>
      <c r="P8" s="2"/>
    </row>
    <row r="9" customFormat="false" ht="15.75" hidden="false" customHeight="true" outlineLevel="0" collapsed="false">
      <c r="A9" s="3"/>
      <c r="B9" s="4"/>
      <c r="C9" s="3"/>
      <c r="D9" s="4"/>
      <c r="E9" s="3"/>
      <c r="F9" s="4"/>
      <c r="G9" s="3"/>
      <c r="H9" s="4"/>
      <c r="I9" s="3"/>
      <c r="J9" s="4"/>
      <c r="K9" s="3"/>
      <c r="L9" s="2" t="s">
        <v>2</v>
      </c>
      <c r="M9" s="2"/>
      <c r="N9" s="2"/>
      <c r="O9" s="2"/>
      <c r="P9" s="2"/>
    </row>
    <row r="10" customFormat="false" ht="15.75" hidden="false" customHeight="true" outlineLevel="0" collapsed="false">
      <c r="A10" s="3"/>
      <c r="B10" s="4"/>
      <c r="C10" s="3"/>
      <c r="D10" s="4"/>
      <c r="E10" s="3"/>
      <c r="F10" s="4"/>
      <c r="G10" s="3"/>
      <c r="H10" s="4"/>
      <c r="I10" s="3"/>
      <c r="J10" s="4"/>
      <c r="K10" s="3"/>
      <c r="N10" s="6"/>
      <c r="O10" s="3"/>
      <c r="P10" s="3" t="s">
        <v>7</v>
      </c>
    </row>
    <row r="11" customFormat="false" ht="15.75" hidden="false" customHeight="true" outlineLevel="0" collapsed="false">
      <c r="A11" s="3"/>
      <c r="B11" s="4"/>
      <c r="C11" s="3"/>
      <c r="D11" s="4"/>
      <c r="E11" s="3"/>
      <c r="F11" s="4"/>
      <c r="G11" s="3"/>
      <c r="H11" s="4"/>
      <c r="I11" s="3"/>
      <c r="J11" s="4"/>
      <c r="K11" s="3"/>
      <c r="L11" s="6"/>
      <c r="M11" s="6"/>
      <c r="N11" s="6"/>
      <c r="O11" s="6"/>
      <c r="P11" s="6"/>
    </row>
    <row r="12" customFormat="false" ht="15.75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6.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6.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0.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5.75" hidden="false" customHeight="true" outlineLevel="0" collapsed="false">
      <c r="A16" s="9"/>
      <c r="B16" s="10" t="s">
        <v>11</v>
      </c>
      <c r="C16" s="11"/>
      <c r="D16" s="12" t="n">
        <v>2006</v>
      </c>
      <c r="E16" s="12" t="n">
        <v>2007</v>
      </c>
      <c r="F16" s="13" t="n">
        <v>2008</v>
      </c>
      <c r="G16" s="12" t="n">
        <v>2009</v>
      </c>
      <c r="H16" s="14" t="s">
        <v>12</v>
      </c>
      <c r="I16" s="14"/>
      <c r="J16" s="14"/>
      <c r="K16" s="14"/>
      <c r="L16" s="14"/>
      <c r="M16" s="14"/>
      <c r="N16" s="14"/>
      <c r="O16" s="14"/>
      <c r="P16" s="12" t="n">
        <v>2017</v>
      </c>
    </row>
    <row r="17" customFormat="false" ht="14.25" hidden="false" customHeight="true" outlineLevel="0" collapsed="false">
      <c r="A17" s="15" t="s">
        <v>13</v>
      </c>
      <c r="B17" s="10"/>
      <c r="C17" s="15" t="s">
        <v>14</v>
      </c>
      <c r="D17" s="16" t="s">
        <v>15</v>
      </c>
      <c r="E17" s="16" t="s">
        <v>15</v>
      </c>
      <c r="F17" s="17" t="s">
        <v>15</v>
      </c>
      <c r="G17" s="16" t="s">
        <v>15</v>
      </c>
      <c r="H17" s="18" t="n">
        <v>2010</v>
      </c>
      <c r="I17" s="12" t="n">
        <v>2011</v>
      </c>
      <c r="J17" s="18" t="n">
        <v>2012</v>
      </c>
      <c r="K17" s="12" t="n">
        <v>2013</v>
      </c>
      <c r="L17" s="18" t="n">
        <v>2014</v>
      </c>
      <c r="M17" s="12" t="n">
        <v>2015</v>
      </c>
      <c r="N17" s="12" t="n">
        <v>2016</v>
      </c>
      <c r="O17" s="19" t="n">
        <v>2017</v>
      </c>
      <c r="P17" s="20" t="s">
        <v>16</v>
      </c>
    </row>
    <row r="18" customFormat="false" ht="16.5" hidden="false" customHeight="true" outlineLevel="0" collapsed="false">
      <c r="A18" s="15"/>
      <c r="B18" s="10"/>
      <c r="C18" s="15"/>
      <c r="D18" s="21" t="s">
        <v>17</v>
      </c>
      <c r="E18" s="21" t="s">
        <v>17</v>
      </c>
      <c r="F18" s="22" t="s">
        <v>17</v>
      </c>
      <c r="G18" s="21" t="s">
        <v>17</v>
      </c>
      <c r="H18" s="23" t="s">
        <v>15</v>
      </c>
      <c r="I18" s="24" t="s">
        <v>15</v>
      </c>
      <c r="J18" s="23" t="s">
        <v>15</v>
      </c>
      <c r="K18" s="24" t="s">
        <v>15</v>
      </c>
      <c r="L18" s="23" t="s">
        <v>15</v>
      </c>
      <c r="M18" s="24" t="s">
        <v>15</v>
      </c>
      <c r="N18" s="24" t="s">
        <v>15</v>
      </c>
      <c r="O18" s="25" t="s">
        <v>15</v>
      </c>
      <c r="P18" s="21" t="n">
        <v>2007</v>
      </c>
    </row>
    <row r="19" customFormat="false" ht="45" hidden="false" customHeight="true" outlineLevel="0" collapsed="false">
      <c r="A19" s="10" t="s">
        <v>18</v>
      </c>
      <c r="B19" s="26" t="s">
        <v>19</v>
      </c>
      <c r="C19" s="27"/>
      <c r="D19" s="27"/>
      <c r="E19" s="27"/>
      <c r="F19" s="28"/>
      <c r="G19" s="29"/>
      <c r="H19" s="28"/>
      <c r="I19" s="28"/>
      <c r="J19" s="28"/>
      <c r="K19" s="30"/>
      <c r="L19" s="30"/>
      <c r="M19" s="30"/>
      <c r="N19" s="30"/>
      <c r="O19" s="30"/>
      <c r="P19" s="30"/>
    </row>
    <row r="20" customFormat="false" ht="27.75" hidden="false" customHeight="true" outlineLevel="0" collapsed="false">
      <c r="A20" s="10"/>
      <c r="B20" s="31" t="s">
        <v>20</v>
      </c>
      <c r="C20" s="32" t="s">
        <v>21</v>
      </c>
      <c r="D20" s="32" t="n">
        <v>107.7</v>
      </c>
      <c r="E20" s="32" t="n">
        <v>109.3</v>
      </c>
      <c r="F20" s="33" t="n">
        <v>114.5</v>
      </c>
      <c r="G20" s="33" t="n">
        <v>110.1</v>
      </c>
      <c r="H20" s="33" t="n">
        <v>110</v>
      </c>
      <c r="I20" s="33" t="n">
        <v>108</v>
      </c>
      <c r="J20" s="33" t="n">
        <v>107</v>
      </c>
      <c r="K20" s="34" t="n">
        <v>105.1</v>
      </c>
      <c r="L20" s="34" t="n">
        <v>104.8</v>
      </c>
      <c r="M20" s="34" t="n">
        <v>104.5</v>
      </c>
      <c r="N20" s="34" t="n">
        <v>104.2</v>
      </c>
      <c r="O20" s="34" t="n">
        <v>103.9</v>
      </c>
      <c r="P20" s="35"/>
    </row>
    <row r="21" customFormat="false" ht="15" hidden="false" customHeight="true" outlineLevel="0" collapsed="false">
      <c r="A21" s="10"/>
      <c r="B21" s="36" t="s">
        <v>22</v>
      </c>
      <c r="C21" s="37" t="s">
        <v>21</v>
      </c>
      <c r="D21" s="37" t="n">
        <v>108.4</v>
      </c>
      <c r="E21" s="37" t="n">
        <v>109.1</v>
      </c>
      <c r="F21" s="34" t="n">
        <v>115.1</v>
      </c>
      <c r="G21" s="34" t="n">
        <v>113.4</v>
      </c>
      <c r="H21" s="34" t="n">
        <v>111</v>
      </c>
      <c r="I21" s="34" t="n">
        <v>108.7</v>
      </c>
      <c r="J21" s="34" t="n">
        <v>107.4</v>
      </c>
      <c r="K21" s="34" t="n">
        <v>105.1</v>
      </c>
      <c r="L21" s="34" t="n">
        <v>104.8</v>
      </c>
      <c r="M21" s="34" t="n">
        <v>104.5</v>
      </c>
      <c r="N21" s="34" t="n">
        <v>104.2</v>
      </c>
      <c r="O21" s="34" t="n">
        <v>103.9</v>
      </c>
      <c r="P21" s="34"/>
    </row>
    <row r="22" customFormat="false" ht="45" hidden="false" customHeight="false" outlineLevel="0" collapsed="false">
      <c r="A22" s="10" t="s">
        <v>23</v>
      </c>
      <c r="B22" s="38" t="s">
        <v>24</v>
      </c>
      <c r="C22" s="37" t="s">
        <v>25</v>
      </c>
      <c r="D22" s="37" t="n">
        <v>157900</v>
      </c>
      <c r="E22" s="37" t="n">
        <v>156727</v>
      </c>
      <c r="F22" s="37" t="n">
        <v>155766</v>
      </c>
      <c r="G22" s="39" t="n">
        <v>155235</v>
      </c>
      <c r="H22" s="39" t="n">
        <v>155083</v>
      </c>
      <c r="I22" s="40" t="n">
        <v>155100</v>
      </c>
      <c r="J22" s="39" t="n">
        <v>155300</v>
      </c>
      <c r="K22" s="34" t="n">
        <v>155600</v>
      </c>
      <c r="L22" s="34" t="n">
        <v>156100</v>
      </c>
      <c r="M22" s="34" t="n">
        <v>156800</v>
      </c>
      <c r="N22" s="34" t="n">
        <v>157700</v>
      </c>
      <c r="O22" s="34" t="n">
        <v>158500</v>
      </c>
      <c r="P22" s="41" t="n">
        <f aca="false">SUM(O22/E22)*100</f>
        <v>101.131266469721</v>
      </c>
    </row>
    <row r="23" customFormat="false" ht="96" hidden="false" customHeight="true" outlineLevel="0" collapsed="false">
      <c r="A23" s="42" t="s">
        <v>26</v>
      </c>
      <c r="B23" s="43" t="s">
        <v>27</v>
      </c>
      <c r="C23" s="30"/>
      <c r="D23" s="30"/>
      <c r="E23" s="30"/>
      <c r="F23" s="30"/>
      <c r="G23" s="44"/>
      <c r="H23" s="30"/>
      <c r="I23" s="30"/>
      <c r="J23" s="30"/>
      <c r="K23" s="45"/>
      <c r="L23" s="45"/>
      <c r="M23" s="45"/>
      <c r="N23" s="45"/>
      <c r="O23" s="45"/>
      <c r="P23" s="45"/>
    </row>
    <row r="24" customFormat="false" ht="27.75" hidden="false" customHeight="true" outlineLevel="0" collapsed="false">
      <c r="A24" s="15"/>
      <c r="B24" s="46" t="s">
        <v>28</v>
      </c>
      <c r="C24" s="37" t="s">
        <v>29</v>
      </c>
      <c r="D24" s="37" t="n">
        <v>7321769</v>
      </c>
      <c r="E24" s="37" t="n">
        <v>7603034</v>
      </c>
      <c r="F24" s="39" t="n">
        <v>9460178</v>
      </c>
      <c r="G24" s="39" t="n">
        <v>9443098.9</v>
      </c>
      <c r="H24" s="39" t="n">
        <v>9960000</v>
      </c>
      <c r="I24" s="40" t="n">
        <v>11045441</v>
      </c>
      <c r="J24" s="39" t="n">
        <v>12152857</v>
      </c>
      <c r="K24" s="34" t="n">
        <v>13338003</v>
      </c>
      <c r="L24" s="34" t="n">
        <v>14628455</v>
      </c>
      <c r="M24" s="34" t="n">
        <v>16046684</v>
      </c>
      <c r="N24" s="34" t="n">
        <v>17604817</v>
      </c>
      <c r="O24" s="34" t="n">
        <v>19316005</v>
      </c>
      <c r="P24" s="47" t="n">
        <f aca="false">SUM(O24/E24)*100</f>
        <v>254.056538481875</v>
      </c>
    </row>
    <row r="25" customFormat="false" ht="48" hidden="false" customHeight="true" outlineLevel="0" collapsed="false">
      <c r="A25" s="15"/>
      <c r="B25" s="43" t="s">
        <v>30</v>
      </c>
      <c r="C25" s="37" t="s">
        <v>21</v>
      </c>
      <c r="D25" s="37" t="n">
        <v>121.7</v>
      </c>
      <c r="E25" s="37" t="n">
        <v>98.4</v>
      </c>
      <c r="F25" s="39" t="n">
        <v>106.6</v>
      </c>
      <c r="G25" s="39" t="n">
        <v>85.8</v>
      </c>
      <c r="H25" s="39" t="n">
        <v>100</v>
      </c>
      <c r="I25" s="40" t="n">
        <v>105.4</v>
      </c>
      <c r="J25" s="39" t="n">
        <v>105.8</v>
      </c>
      <c r="K25" s="34" t="n">
        <v>105.9</v>
      </c>
      <c r="L25" s="34" t="n">
        <v>106.1</v>
      </c>
      <c r="M25" s="34" t="n">
        <v>106.5</v>
      </c>
      <c r="N25" s="34" t="n">
        <v>107.1</v>
      </c>
      <c r="O25" s="34" t="n">
        <v>107.6</v>
      </c>
      <c r="P25" s="48"/>
    </row>
    <row r="26" customFormat="false" ht="62.25" hidden="false" customHeight="true" outlineLevel="0" collapsed="false">
      <c r="A26" s="15" t="s">
        <v>31</v>
      </c>
      <c r="B26" s="38" t="s">
        <v>32</v>
      </c>
      <c r="C26" s="37" t="s">
        <v>33</v>
      </c>
      <c r="D26" s="37" t="n">
        <v>1350</v>
      </c>
      <c r="E26" s="37" t="n">
        <v>1390</v>
      </c>
      <c r="F26" s="39" t="n">
        <v>2111</v>
      </c>
      <c r="G26" s="39" t="n">
        <v>1672</v>
      </c>
      <c r="H26" s="39" t="n">
        <v>1690</v>
      </c>
      <c r="I26" s="49" t="n">
        <v>1720</v>
      </c>
      <c r="J26" s="37" t="n">
        <v>1735</v>
      </c>
      <c r="K26" s="48" t="n">
        <v>1750</v>
      </c>
      <c r="L26" s="48" t="n">
        <v>1760</v>
      </c>
      <c r="M26" s="48" t="n">
        <v>1770</v>
      </c>
      <c r="N26" s="48" t="n">
        <v>1780</v>
      </c>
      <c r="O26" s="48" t="n">
        <v>1800</v>
      </c>
      <c r="P26" s="47" t="n">
        <f aca="false">SUM(O26/E26)*100</f>
        <v>129.496402877698</v>
      </c>
    </row>
    <row r="27" customFormat="false" ht="120" hidden="false" customHeight="false" outlineLevel="0" collapsed="false">
      <c r="A27" s="15" t="s">
        <v>34</v>
      </c>
      <c r="B27" s="26" t="s">
        <v>35</v>
      </c>
      <c r="C27" s="37" t="s">
        <v>25</v>
      </c>
      <c r="D27" s="37" t="n">
        <v>6560</v>
      </c>
      <c r="E27" s="37" t="n">
        <v>7613</v>
      </c>
      <c r="F27" s="37" t="n">
        <v>8737</v>
      </c>
      <c r="G27" s="39" t="n">
        <v>6969</v>
      </c>
      <c r="H27" s="37" t="n">
        <v>7200</v>
      </c>
      <c r="I27" s="49" t="n">
        <v>7350</v>
      </c>
      <c r="J27" s="37" t="n">
        <v>7500</v>
      </c>
      <c r="K27" s="48" t="n">
        <v>7800</v>
      </c>
      <c r="L27" s="48" t="n">
        <v>8000</v>
      </c>
      <c r="M27" s="48" t="n">
        <v>8100</v>
      </c>
      <c r="N27" s="48" t="n">
        <v>8300</v>
      </c>
      <c r="O27" s="48" t="n">
        <v>8600</v>
      </c>
      <c r="P27" s="47" t="n">
        <f aca="false">SUM(O27/E27)*100</f>
        <v>112.964665703402</v>
      </c>
    </row>
    <row r="28" customFormat="false" ht="151.5" hidden="false" customHeight="true" outlineLevel="0" collapsed="false">
      <c r="A28" s="10" t="s">
        <v>36</v>
      </c>
      <c r="B28" s="43" t="s">
        <v>37</v>
      </c>
      <c r="C28" s="37" t="s">
        <v>29</v>
      </c>
      <c r="D28" s="37" t="n">
        <v>1119057</v>
      </c>
      <c r="E28" s="37" t="n">
        <v>1589000</v>
      </c>
      <c r="F28" s="37" t="n">
        <v>2369117</v>
      </c>
      <c r="G28" s="39" t="n">
        <v>2392018.5</v>
      </c>
      <c r="H28" s="37" t="n">
        <v>2511619</v>
      </c>
      <c r="I28" s="49" t="n">
        <v>2762781</v>
      </c>
      <c r="J28" s="37" t="n">
        <v>3177199</v>
      </c>
      <c r="K28" s="48" t="n">
        <v>3653778</v>
      </c>
      <c r="L28" s="48" t="n">
        <v>421845</v>
      </c>
      <c r="M28" s="48" t="n">
        <v>5042214</v>
      </c>
      <c r="N28" s="48" t="n">
        <v>6050657</v>
      </c>
      <c r="O28" s="48" t="n">
        <v>7260788</v>
      </c>
      <c r="P28" s="47" t="n">
        <f aca="false">SUM(O28/E28)*100</f>
        <v>456.940717432347</v>
      </c>
    </row>
    <row r="29" customFormat="false" ht="28.5" hidden="false" customHeight="true" outlineLevel="0" collapsed="false">
      <c r="A29" s="10" t="s">
        <v>38</v>
      </c>
      <c r="B29" s="38" t="s">
        <v>39</v>
      </c>
      <c r="C29" s="37"/>
      <c r="D29" s="37"/>
      <c r="E29" s="50"/>
      <c r="F29" s="50"/>
      <c r="G29" s="51"/>
      <c r="H29" s="50"/>
      <c r="I29" s="52"/>
      <c r="J29" s="50"/>
      <c r="K29" s="45"/>
      <c r="L29" s="45"/>
      <c r="M29" s="45"/>
      <c r="N29" s="45"/>
      <c r="O29" s="45"/>
      <c r="P29" s="45"/>
    </row>
    <row r="30" customFormat="false" ht="30" hidden="false" customHeight="false" outlineLevel="0" collapsed="false">
      <c r="A30" s="10"/>
      <c r="B30" s="46" t="s">
        <v>28</v>
      </c>
      <c r="C30" s="37" t="s">
        <v>29</v>
      </c>
      <c r="D30" s="37" t="n">
        <v>693233</v>
      </c>
      <c r="E30" s="50" t="n">
        <v>1004061</v>
      </c>
      <c r="F30" s="51" t="n">
        <v>1674158</v>
      </c>
      <c r="G30" s="51" t="n">
        <v>693260</v>
      </c>
      <c r="H30" s="51" t="n">
        <v>563000</v>
      </c>
      <c r="I30" s="53" t="n">
        <v>589535</v>
      </c>
      <c r="J30" s="51" t="n">
        <v>628386</v>
      </c>
      <c r="K30" s="34" t="n">
        <v>678305</v>
      </c>
      <c r="L30" s="34" t="n">
        <v>740003</v>
      </c>
      <c r="M30" s="34" t="n">
        <v>815854</v>
      </c>
      <c r="N30" s="34" t="n">
        <v>918357</v>
      </c>
      <c r="O30" s="34" t="n">
        <v>1055064</v>
      </c>
      <c r="P30" s="47" t="n">
        <f aca="false">SUM(O30/E30)*100</f>
        <v>105.079671454224</v>
      </c>
    </row>
    <row r="31" customFormat="false" ht="30" hidden="false" customHeight="false" outlineLevel="0" collapsed="false">
      <c r="A31" s="10"/>
      <c r="B31" s="46" t="s">
        <v>40</v>
      </c>
      <c r="C31" s="37" t="s">
        <v>21</v>
      </c>
      <c r="D31" s="54" t="n">
        <v>123</v>
      </c>
      <c r="E31" s="55" t="n">
        <v>127.4</v>
      </c>
      <c r="F31" s="56" t="n">
        <v>141.6</v>
      </c>
      <c r="G31" s="56" t="n">
        <v>41.7</v>
      </c>
      <c r="H31" s="57" t="n">
        <v>81.2</v>
      </c>
      <c r="I31" s="58" t="n">
        <v>106</v>
      </c>
      <c r="J31" s="57" t="n">
        <v>106.4</v>
      </c>
      <c r="K31" s="59" t="n">
        <v>106.8</v>
      </c>
      <c r="L31" s="59" t="n">
        <v>107.4</v>
      </c>
      <c r="M31" s="59" t="n">
        <v>108</v>
      </c>
      <c r="N31" s="59" t="n">
        <v>108.6</v>
      </c>
      <c r="O31" s="59" t="n">
        <v>109.2</v>
      </c>
      <c r="P31" s="45"/>
    </row>
    <row r="32" customFormat="false" ht="42.75" hidden="false" customHeight="true" outlineLevel="0" collapsed="false">
      <c r="A32" s="10" t="s">
        <v>41</v>
      </c>
      <c r="B32" s="46" t="s">
        <v>42</v>
      </c>
      <c r="C32" s="37" t="s">
        <v>29</v>
      </c>
      <c r="D32" s="37" t="n">
        <v>291185</v>
      </c>
      <c r="E32" s="37" t="n">
        <v>191560</v>
      </c>
      <c r="F32" s="39" t="n">
        <v>639695</v>
      </c>
      <c r="G32" s="39" t="n">
        <v>546535</v>
      </c>
      <c r="H32" s="39" t="n">
        <v>600000</v>
      </c>
      <c r="I32" s="40" t="n">
        <v>630000</v>
      </c>
      <c r="J32" s="39" t="n">
        <v>650000</v>
      </c>
      <c r="K32" s="48" t="n">
        <v>680000</v>
      </c>
      <c r="L32" s="48" t="n">
        <v>720000</v>
      </c>
      <c r="M32" s="48" t="n">
        <v>750000</v>
      </c>
      <c r="N32" s="48" t="n">
        <v>770000</v>
      </c>
      <c r="O32" s="48" t="n">
        <v>790000</v>
      </c>
      <c r="P32" s="47" t="n">
        <f aca="false">SUM(O32/E32)*100</f>
        <v>412.403424514512</v>
      </c>
    </row>
    <row r="33" customFormat="false" ht="28.5" hidden="false" customHeight="true" outlineLevel="0" collapsed="false">
      <c r="A33" s="10" t="s">
        <v>43</v>
      </c>
      <c r="B33" s="26" t="s">
        <v>44</v>
      </c>
      <c r="C33" s="37"/>
      <c r="D33" s="30"/>
      <c r="E33" s="30"/>
      <c r="F33" s="30"/>
      <c r="G33" s="44"/>
      <c r="H33" s="30"/>
      <c r="I33" s="30"/>
      <c r="J33" s="30"/>
      <c r="K33" s="45"/>
      <c r="L33" s="45"/>
      <c r="M33" s="45"/>
      <c r="N33" s="45"/>
      <c r="O33" s="45"/>
      <c r="P33" s="45"/>
    </row>
    <row r="34" customFormat="false" ht="29.25" hidden="false" customHeight="true" outlineLevel="0" collapsed="false">
      <c r="A34" s="10"/>
      <c r="B34" s="46" t="s">
        <v>28</v>
      </c>
      <c r="C34" s="37" t="s">
        <v>29</v>
      </c>
      <c r="D34" s="37" t="n">
        <v>7451006</v>
      </c>
      <c r="E34" s="50" t="n">
        <v>9676287</v>
      </c>
      <c r="F34" s="51" t="n">
        <v>13465040</v>
      </c>
      <c r="G34" s="51" t="n">
        <v>11638793.8</v>
      </c>
      <c r="H34" s="51" t="n">
        <v>13047658</v>
      </c>
      <c r="I34" s="51" t="n">
        <v>14722977</v>
      </c>
      <c r="J34" s="53" t="n">
        <v>16479428</v>
      </c>
      <c r="K34" s="51" t="n">
        <v>18516286</v>
      </c>
      <c r="L34" s="34" t="n">
        <v>20902109</v>
      </c>
      <c r="M34" s="34" t="n">
        <v>23702992</v>
      </c>
      <c r="N34" s="34" t="n">
        <v>26998893</v>
      </c>
      <c r="O34" s="34" t="n">
        <v>30999049</v>
      </c>
      <c r="P34" s="47" t="n">
        <f aca="false">SUM(O34/E34)*100</f>
        <v>320.360991772981</v>
      </c>
    </row>
    <row r="35" customFormat="false" ht="30.75" hidden="false" customHeight="true" outlineLevel="0" collapsed="false">
      <c r="A35" s="10"/>
      <c r="B35" s="46" t="s">
        <v>40</v>
      </c>
      <c r="C35" s="37" t="s">
        <v>21</v>
      </c>
      <c r="D35" s="50" t="n">
        <v>121.2</v>
      </c>
      <c r="E35" s="60" t="n">
        <v>117.8</v>
      </c>
      <c r="F35" s="61" t="n">
        <v>123.6</v>
      </c>
      <c r="G35" s="61" t="n">
        <v>77.1</v>
      </c>
      <c r="H35" s="61" t="n">
        <v>102</v>
      </c>
      <c r="I35" s="62" t="n">
        <v>107</v>
      </c>
      <c r="J35" s="61" t="n">
        <v>106.7</v>
      </c>
      <c r="K35" s="34" t="n">
        <v>106.4</v>
      </c>
      <c r="L35" s="34" t="n">
        <v>106.2</v>
      </c>
      <c r="M35" s="34" t="n">
        <v>106</v>
      </c>
      <c r="N35" s="34" t="n">
        <v>105.8</v>
      </c>
      <c r="O35" s="34" t="n">
        <v>105.6</v>
      </c>
      <c r="P35" s="45"/>
    </row>
    <row r="36" customFormat="false" ht="42.75" hidden="false" customHeight="true" outlineLevel="0" collapsed="false">
      <c r="A36" s="63" t="s">
        <v>45</v>
      </c>
      <c r="B36" s="38" t="s">
        <v>46</v>
      </c>
      <c r="C36" s="37"/>
      <c r="D36" s="30"/>
      <c r="E36" s="30"/>
      <c r="F36" s="64"/>
      <c r="G36" s="44"/>
      <c r="H36" s="64"/>
      <c r="I36" s="30"/>
      <c r="J36" s="30"/>
      <c r="K36" s="45"/>
      <c r="L36" s="45"/>
      <c r="M36" s="45"/>
      <c r="N36" s="45"/>
      <c r="O36" s="45"/>
      <c r="P36" s="45"/>
    </row>
    <row r="37" customFormat="false" ht="30" hidden="false" customHeight="false" outlineLevel="0" collapsed="false">
      <c r="A37" s="65"/>
      <c r="B37" s="46" t="s">
        <v>28</v>
      </c>
      <c r="C37" s="37" t="s">
        <v>29</v>
      </c>
      <c r="D37" s="50" t="n">
        <v>162070</v>
      </c>
      <c r="E37" s="50" t="n">
        <v>182070</v>
      </c>
      <c r="F37" s="51" t="n">
        <v>255801</v>
      </c>
      <c r="G37" s="51" t="n">
        <v>240008.8</v>
      </c>
      <c r="H37" s="51" t="n">
        <v>270967</v>
      </c>
      <c r="I37" s="53" t="n">
        <v>303507</v>
      </c>
      <c r="J37" s="51" t="n">
        <v>334509</v>
      </c>
      <c r="K37" s="34" t="n">
        <v>362275</v>
      </c>
      <c r="L37" s="34" t="n">
        <v>390540</v>
      </c>
      <c r="M37" s="34" t="n">
        <v>419848</v>
      </c>
      <c r="N37" s="34" t="n">
        <v>450098</v>
      </c>
      <c r="O37" s="34" t="n">
        <v>482111</v>
      </c>
      <c r="P37" s="47" t="n">
        <f aca="false">SUM(O37/E37)*100</f>
        <v>264.794309880815</v>
      </c>
    </row>
    <row r="38" customFormat="false" ht="30" hidden="false" customHeight="false" outlineLevel="0" collapsed="false">
      <c r="A38" s="43"/>
      <c r="B38" s="46" t="s">
        <v>40</v>
      </c>
      <c r="C38" s="37" t="s">
        <v>21</v>
      </c>
      <c r="D38" s="50" t="n">
        <v>122.9</v>
      </c>
      <c r="E38" s="60" t="n">
        <v>102.1</v>
      </c>
      <c r="F38" s="61" t="n">
        <v>104</v>
      </c>
      <c r="G38" s="61" t="n">
        <v>82</v>
      </c>
      <c r="H38" s="61" t="n">
        <v>100</v>
      </c>
      <c r="I38" s="62" t="n">
        <v>106</v>
      </c>
      <c r="J38" s="61" t="n">
        <v>108.9</v>
      </c>
      <c r="K38" s="44" t="n">
        <v>107.4</v>
      </c>
      <c r="L38" s="44" t="n">
        <v>107.1</v>
      </c>
      <c r="M38" s="44" t="n">
        <v>106.8</v>
      </c>
      <c r="N38" s="44" t="n">
        <v>106.6</v>
      </c>
      <c r="O38" s="44" t="n">
        <v>106</v>
      </c>
      <c r="P38" s="45"/>
    </row>
    <row r="39" customFormat="false" ht="27" hidden="false" customHeight="true" outlineLevel="0" collapsed="false">
      <c r="A39" s="10" t="s">
        <v>47</v>
      </c>
      <c r="B39" s="38" t="s">
        <v>48</v>
      </c>
      <c r="C39" s="37"/>
      <c r="D39" s="30"/>
      <c r="E39" s="30"/>
      <c r="F39" s="30"/>
      <c r="G39" s="44"/>
      <c r="H39" s="30"/>
      <c r="I39" s="30"/>
      <c r="J39" s="30"/>
      <c r="K39" s="45"/>
      <c r="L39" s="45"/>
      <c r="M39" s="45"/>
      <c r="N39" s="45"/>
      <c r="O39" s="45"/>
      <c r="P39" s="45"/>
    </row>
    <row r="40" customFormat="false" ht="27.75" hidden="false" customHeight="true" outlineLevel="0" collapsed="false">
      <c r="A40" s="10"/>
      <c r="B40" s="46" t="s">
        <v>28</v>
      </c>
      <c r="C40" s="37" t="s">
        <v>29</v>
      </c>
      <c r="D40" s="37" t="n">
        <v>1377070</v>
      </c>
      <c r="E40" s="50" t="n">
        <v>1541644</v>
      </c>
      <c r="F40" s="51" t="n">
        <v>1694225.7</v>
      </c>
      <c r="G40" s="51" t="n">
        <v>2052323.3</v>
      </c>
      <c r="H40" s="51" t="n">
        <v>2368200</v>
      </c>
      <c r="I40" s="53" t="n">
        <v>2735271</v>
      </c>
      <c r="J40" s="51" t="n">
        <v>3104751</v>
      </c>
      <c r="K40" s="34" t="n">
        <v>3494832</v>
      </c>
      <c r="L40" s="34" t="n">
        <v>3867742</v>
      </c>
      <c r="M40" s="34" t="n">
        <v>4272276</v>
      </c>
      <c r="N40" s="34" t="n">
        <v>4714542</v>
      </c>
      <c r="O40" s="34" t="n">
        <v>5192569</v>
      </c>
      <c r="P40" s="47" t="n">
        <f aca="false">SUM(O40/E40)*100</f>
        <v>336.82023865432</v>
      </c>
    </row>
    <row r="41" customFormat="false" ht="27.75" hidden="false" customHeight="true" outlineLevel="0" collapsed="false">
      <c r="A41" s="10"/>
      <c r="B41" s="46" t="s">
        <v>40</v>
      </c>
      <c r="C41" s="37" t="s">
        <v>21</v>
      </c>
      <c r="D41" s="37" t="n">
        <v>115.9</v>
      </c>
      <c r="E41" s="60" t="n">
        <v>101.1</v>
      </c>
      <c r="F41" s="61" t="n">
        <v>100.3</v>
      </c>
      <c r="G41" s="61" t="n">
        <v>104.4</v>
      </c>
      <c r="H41" s="61" t="n">
        <v>104.9</v>
      </c>
      <c r="I41" s="61" t="n">
        <v>108.7</v>
      </c>
      <c r="J41" s="61" t="n">
        <v>108.5</v>
      </c>
      <c r="K41" s="44" t="n">
        <v>108.3</v>
      </c>
      <c r="L41" s="44" t="n">
        <v>108.1</v>
      </c>
      <c r="M41" s="44" t="n">
        <v>108</v>
      </c>
      <c r="N41" s="44" t="n">
        <v>107.9</v>
      </c>
      <c r="O41" s="44" t="n">
        <v>107.8</v>
      </c>
      <c r="P41" s="45"/>
    </row>
    <row r="42" customFormat="false" ht="30" hidden="false" customHeight="true" outlineLevel="0" collapsed="false">
      <c r="A42" s="10" t="s">
        <v>49</v>
      </c>
      <c r="B42" s="66" t="s">
        <v>50</v>
      </c>
      <c r="C42" s="50" t="s">
        <v>51</v>
      </c>
      <c r="D42" s="37" t="n">
        <v>10689156</v>
      </c>
      <c r="E42" s="37" t="n">
        <v>13924096</v>
      </c>
      <c r="F42" s="37" t="n">
        <v>17207198</v>
      </c>
      <c r="G42" s="39" t="n">
        <v>18159022</v>
      </c>
      <c r="H42" s="39" t="n">
        <v>21557081</v>
      </c>
      <c r="I42" s="39" t="n">
        <v>25458900</v>
      </c>
      <c r="J42" s="39" t="n">
        <v>29888700</v>
      </c>
      <c r="K42" s="39" t="n">
        <v>34910000</v>
      </c>
      <c r="L42" s="39" t="n">
        <v>40600300</v>
      </c>
      <c r="M42" s="39" t="n">
        <v>47015100</v>
      </c>
      <c r="N42" s="39" t="n">
        <v>54255400</v>
      </c>
      <c r="O42" s="39" t="n">
        <v>62350000</v>
      </c>
      <c r="P42" s="47" t="n">
        <f aca="false">SUM(O42/E42)*100</f>
        <v>447.784904671729</v>
      </c>
    </row>
    <row r="43" customFormat="false" ht="45" hidden="false" customHeight="false" outlineLevel="0" collapsed="false">
      <c r="A43" s="10"/>
      <c r="B43" s="38" t="s">
        <v>52</v>
      </c>
      <c r="C43" s="37" t="s">
        <v>21</v>
      </c>
      <c r="D43" s="67" t="n">
        <v>139.1</v>
      </c>
      <c r="E43" s="67" t="n">
        <f aca="false">SUM(E42/D42)*100</f>
        <v>130.263755155225</v>
      </c>
      <c r="F43" s="67" t="n">
        <f aca="false">SUM(F42/E42)*100</f>
        <v>123.578564813112</v>
      </c>
      <c r="G43" s="68" t="n">
        <f aca="false">SUM(G42/F42)*100</f>
        <v>105.531545577612</v>
      </c>
      <c r="H43" s="68" t="n">
        <f aca="false">SUM(H42/G42)*100</f>
        <v>118.712786404466</v>
      </c>
      <c r="I43" s="67" t="n">
        <f aca="false">SUM(I42/H42)*100</f>
        <v>118.099941267558</v>
      </c>
      <c r="J43" s="67" t="n">
        <f aca="false">SUM(J42/I42)*100</f>
        <v>117.399809104085</v>
      </c>
      <c r="K43" s="67" t="n">
        <f aca="false">SUM(K42/J42)*100</f>
        <v>116.799994646806</v>
      </c>
      <c r="L43" s="67" t="n">
        <f aca="false">SUM(L42/K42)*100</f>
        <v>116.299914064738</v>
      </c>
      <c r="M43" s="67" t="n">
        <f aca="false">SUM(M42/L42)*100</f>
        <v>115.799883252094</v>
      </c>
      <c r="N43" s="67" t="n">
        <f aca="false">SUM(N42/M42)*100</f>
        <v>115.399945974804</v>
      </c>
      <c r="O43" s="67" t="n">
        <f aca="false">SUM(O42/N42)*100</f>
        <v>114.919436590644</v>
      </c>
      <c r="P43" s="45"/>
    </row>
    <row r="44" customFormat="false" ht="57.75" hidden="false" customHeight="true" outlineLevel="0" collapsed="false">
      <c r="A44" s="10" t="s">
        <v>53</v>
      </c>
      <c r="B44" s="26" t="s">
        <v>54</v>
      </c>
      <c r="C44" s="37" t="s">
        <v>21</v>
      </c>
      <c r="D44" s="67" t="n">
        <v>126.5</v>
      </c>
      <c r="E44" s="67" t="n">
        <v>116.9</v>
      </c>
      <c r="F44" s="67" t="n">
        <v>107.4</v>
      </c>
      <c r="G44" s="68" t="n">
        <v>78.5</v>
      </c>
      <c r="H44" s="68" t="n">
        <f aca="false">SUM(H42/H21)/G42*10000</f>
        <v>106.94845622024</v>
      </c>
      <c r="I44" s="67" t="n">
        <f aca="false">SUM(I42/I21)/H42*10000</f>
        <v>108.647600062151</v>
      </c>
      <c r="J44" s="67" t="n">
        <f aca="false">SUM(J42/J21)/I42*10000</f>
        <v>109.310809221681</v>
      </c>
      <c r="K44" s="67" t="n">
        <f aca="false">SUM(K42/K21)/J42*10000</f>
        <v>111.132249901814</v>
      </c>
      <c r="L44" s="67" t="n">
        <f aca="false">SUM(L42/L21)/K42*10000</f>
        <v>110.973200443452</v>
      </c>
      <c r="M44" s="67" t="n">
        <f aca="false">SUM(M42/M21)/L42*10000</f>
        <v>110.813285408703</v>
      </c>
      <c r="N44" s="67" t="n">
        <f aca="false">SUM(N42/N21)/M42*10000</f>
        <v>110.748508613056</v>
      </c>
      <c r="O44" s="67" t="n">
        <f aca="false">SUM(O42/O21)/N42*10000</f>
        <v>110.605810000619</v>
      </c>
      <c r="P44" s="45"/>
    </row>
    <row r="45" customFormat="false" ht="28.5" hidden="false" customHeight="true" outlineLevel="0" collapsed="false">
      <c r="A45" s="10" t="s">
        <v>55</v>
      </c>
      <c r="B45" s="38" t="s">
        <v>56</v>
      </c>
      <c r="C45" s="37" t="s">
        <v>29</v>
      </c>
      <c r="D45" s="69" t="n">
        <v>3406988.7</v>
      </c>
      <c r="E45" s="37" t="n">
        <v>4108164</v>
      </c>
      <c r="F45" s="37" t="n">
        <v>4993817</v>
      </c>
      <c r="G45" s="39" t="n">
        <v>5184574.9</v>
      </c>
      <c r="H45" s="39" t="n">
        <v>6380112</v>
      </c>
      <c r="I45" s="49" t="n">
        <v>7682900</v>
      </c>
      <c r="J45" s="37" t="n">
        <v>9320100</v>
      </c>
      <c r="K45" s="48" t="n">
        <v>11081900</v>
      </c>
      <c r="L45" s="48" t="n">
        <v>13127500</v>
      </c>
      <c r="M45" s="48" t="n">
        <v>15571700</v>
      </c>
      <c r="N45" s="48" t="n">
        <v>18545500</v>
      </c>
      <c r="O45" s="48" t="n">
        <v>22055400</v>
      </c>
      <c r="P45" s="47" t="n">
        <f aca="false">SUM(O45/E45)*100</f>
        <v>536.867564196561</v>
      </c>
    </row>
    <row r="46" customFormat="false" ht="61.5" hidden="false" customHeight="true" outlineLevel="0" collapsed="false">
      <c r="A46" s="43" t="s">
        <v>57</v>
      </c>
      <c r="B46" s="26" t="s">
        <v>58</v>
      </c>
      <c r="C46" s="37" t="s">
        <v>59</v>
      </c>
      <c r="D46" s="37" t="n">
        <v>5983</v>
      </c>
      <c r="E46" s="37" t="n">
        <v>7418</v>
      </c>
      <c r="F46" s="37" t="n">
        <v>9285</v>
      </c>
      <c r="G46" s="39" t="n">
        <v>10578.3</v>
      </c>
      <c r="H46" s="39" t="n">
        <v>12200</v>
      </c>
      <c r="I46" s="49" t="n">
        <v>14420</v>
      </c>
      <c r="J46" s="37" t="n">
        <v>16958</v>
      </c>
      <c r="K46" s="48" t="n">
        <v>19860</v>
      </c>
      <c r="L46" s="48" t="n">
        <v>23177</v>
      </c>
      <c r="M46" s="48" t="n">
        <v>26978</v>
      </c>
      <c r="N46" s="48" t="n">
        <v>31348</v>
      </c>
      <c r="O46" s="48" t="n">
        <v>36395</v>
      </c>
      <c r="P46" s="47" t="n">
        <f aca="false">SUM(O46/E46)*100</f>
        <v>490.630897816123</v>
      </c>
    </row>
    <row r="47" customFormat="false" ht="45" hidden="false" customHeight="true" outlineLevel="0" collapsed="false">
      <c r="A47" s="43"/>
      <c r="B47" s="38" t="s">
        <v>52</v>
      </c>
      <c r="C47" s="37" t="s">
        <v>21</v>
      </c>
      <c r="D47" s="37" t="n">
        <v>128.8</v>
      </c>
      <c r="E47" s="67" t="n">
        <f aca="false">SUM(E46/D46)*100</f>
        <v>123.98462309878</v>
      </c>
      <c r="F47" s="67" t="n">
        <f aca="false">SUM(F46/E46)*100</f>
        <v>125.168509032084</v>
      </c>
      <c r="G47" s="68" t="n">
        <f aca="false">SUM(G46/F46)*100</f>
        <v>113.928917609047</v>
      </c>
      <c r="H47" s="68" t="n">
        <f aca="false">SUM(H46/G46)*100</f>
        <v>115.330440619003</v>
      </c>
      <c r="I47" s="67" t="n">
        <f aca="false">SUM(I46/H46)*100</f>
        <v>118.196721311475</v>
      </c>
      <c r="J47" s="67" t="n">
        <f aca="false">SUM(J46/I46)*100</f>
        <v>117.600554785021</v>
      </c>
      <c r="K47" s="67" t="n">
        <f aca="false">SUM(K46/J46)*100</f>
        <v>117.112867083382</v>
      </c>
      <c r="L47" s="67" t="n">
        <f aca="false">SUM(L46/K46)*100</f>
        <v>116.701913393756</v>
      </c>
      <c r="M47" s="67" t="n">
        <f aca="false">SUM(M46/L46)*100</f>
        <v>116.399879190577</v>
      </c>
      <c r="N47" s="67" t="n">
        <f aca="false">SUM(N46/M46)*100</f>
        <v>116.198383868337</v>
      </c>
      <c r="O47" s="67" t="n">
        <f aca="false">SUM(O46/N46)*100</f>
        <v>116.099910680107</v>
      </c>
      <c r="P47" s="45"/>
    </row>
    <row r="48" customFormat="false" ht="46.5" hidden="false" customHeight="true" outlineLevel="0" collapsed="false">
      <c r="A48" s="15" t="s">
        <v>60</v>
      </c>
      <c r="B48" s="26" t="s">
        <v>61</v>
      </c>
      <c r="C48" s="37" t="s">
        <v>25</v>
      </c>
      <c r="D48" s="37" t="n">
        <v>47452</v>
      </c>
      <c r="E48" s="37" t="n">
        <v>46153</v>
      </c>
      <c r="F48" s="37" t="n">
        <v>44822</v>
      </c>
      <c r="G48" s="39" t="n">
        <v>40843</v>
      </c>
      <c r="H48" s="39" t="n">
        <v>43580</v>
      </c>
      <c r="I48" s="49" t="n">
        <v>44400</v>
      </c>
      <c r="J48" s="37" t="n">
        <v>45800</v>
      </c>
      <c r="K48" s="48" t="n">
        <v>46500</v>
      </c>
      <c r="L48" s="48" t="n">
        <v>47200</v>
      </c>
      <c r="M48" s="48" t="n">
        <v>48100</v>
      </c>
      <c r="N48" s="48" t="n">
        <v>49300</v>
      </c>
      <c r="O48" s="48" t="n">
        <v>50500</v>
      </c>
      <c r="P48" s="47" t="n">
        <f aca="false">SUM(O48/E48)*100</f>
        <v>109.418672675666</v>
      </c>
    </row>
    <row r="49" customFormat="false" ht="43.5" hidden="false" customHeight="true" outlineLevel="0" collapsed="false">
      <c r="A49" s="15" t="s">
        <v>62</v>
      </c>
      <c r="B49" s="26" t="s">
        <v>63</v>
      </c>
      <c r="C49" s="37" t="s">
        <v>25</v>
      </c>
      <c r="D49" s="37" t="n">
        <v>64610</v>
      </c>
      <c r="E49" s="37" t="n">
        <v>64564</v>
      </c>
      <c r="F49" s="39" t="n">
        <v>56240</v>
      </c>
      <c r="G49" s="39" t="n">
        <v>51472</v>
      </c>
      <c r="H49" s="39" t="n">
        <v>54000</v>
      </c>
      <c r="I49" s="49" t="n">
        <v>54900</v>
      </c>
      <c r="J49" s="37" t="n">
        <v>56500</v>
      </c>
      <c r="K49" s="48" t="n">
        <v>59200</v>
      </c>
      <c r="L49" s="48" t="n">
        <v>61900</v>
      </c>
      <c r="M49" s="48" t="n">
        <v>64400</v>
      </c>
      <c r="N49" s="48" t="n">
        <v>66500</v>
      </c>
      <c r="O49" s="48" t="n">
        <v>67300</v>
      </c>
      <c r="P49" s="47" t="n">
        <f aca="false">SUM(O49/E49)*100</f>
        <v>104.237655659501</v>
      </c>
    </row>
    <row r="50" customFormat="false" ht="105" hidden="false" customHeight="false" outlineLevel="0" collapsed="false">
      <c r="A50" s="10" t="s">
        <v>64</v>
      </c>
      <c r="B50" s="43" t="s">
        <v>65</v>
      </c>
      <c r="C50" s="37" t="s">
        <v>21</v>
      </c>
      <c r="D50" s="37" t="n">
        <v>1.4</v>
      </c>
      <c r="E50" s="37" t="n">
        <v>1.2</v>
      </c>
      <c r="F50" s="39" t="n">
        <v>0.9</v>
      </c>
      <c r="G50" s="39" t="n">
        <v>1.8</v>
      </c>
      <c r="H50" s="39" t="n">
        <v>1.5</v>
      </c>
      <c r="I50" s="49" t="n">
        <v>1.2</v>
      </c>
      <c r="J50" s="37" t="n">
        <v>0.9</v>
      </c>
      <c r="K50" s="48" t="n">
        <v>0.9</v>
      </c>
      <c r="L50" s="48" t="n">
        <v>0.8</v>
      </c>
      <c r="M50" s="48" t="n">
        <v>0.8</v>
      </c>
      <c r="N50" s="48" t="n">
        <v>0.7</v>
      </c>
      <c r="O50" s="48" t="n">
        <v>0.7</v>
      </c>
      <c r="P50" s="45"/>
    </row>
    <row r="51" customFormat="false" ht="72.75" hidden="false" customHeight="true" outlineLevel="0" collapsed="false">
      <c r="A51" s="10" t="s">
        <v>66</v>
      </c>
      <c r="B51" s="38" t="s">
        <v>67</v>
      </c>
      <c r="C51" s="37"/>
      <c r="D51" s="37"/>
      <c r="E51" s="37"/>
      <c r="F51" s="37"/>
      <c r="G51" s="37"/>
      <c r="H51" s="37"/>
      <c r="I51" s="49"/>
      <c r="J51" s="37"/>
      <c r="K51" s="45"/>
      <c r="L51" s="45"/>
      <c r="M51" s="45"/>
      <c r="N51" s="45"/>
      <c r="O51" s="45"/>
      <c r="P51" s="45"/>
    </row>
    <row r="52" customFormat="false" ht="18" hidden="false" customHeight="true" outlineLevel="0" collapsed="false">
      <c r="A52" s="70"/>
      <c r="B52" s="71" t="s">
        <v>68</v>
      </c>
      <c r="C52" s="72" t="s">
        <v>69</v>
      </c>
      <c r="D52" s="37" t="n">
        <v>1359</v>
      </c>
      <c r="E52" s="37" t="n">
        <v>1186</v>
      </c>
      <c r="F52" s="39" t="n">
        <v>1192.5</v>
      </c>
      <c r="G52" s="39" t="n">
        <v>1102.3</v>
      </c>
      <c r="H52" s="39" t="n">
        <v>1200</v>
      </c>
      <c r="I52" s="49" t="n">
        <v>1210</v>
      </c>
      <c r="J52" s="37" t="n">
        <v>1220</v>
      </c>
      <c r="K52" s="48" t="n">
        <v>1240</v>
      </c>
      <c r="L52" s="48" t="n">
        <v>1260</v>
      </c>
      <c r="M52" s="48" t="n">
        <v>1280</v>
      </c>
      <c r="N52" s="48" t="n">
        <v>1300</v>
      </c>
      <c r="O52" s="48" t="n">
        <v>1330</v>
      </c>
      <c r="P52" s="47" t="n">
        <f aca="false">SUM(O52/E52)*100</f>
        <v>112.141652613828</v>
      </c>
    </row>
    <row r="53" customFormat="false" ht="45" hidden="false" customHeight="false" outlineLevel="0" collapsed="false">
      <c r="A53" s="70"/>
      <c r="B53" s="73" t="s">
        <v>70</v>
      </c>
      <c r="C53" s="37" t="s">
        <v>71</v>
      </c>
      <c r="D53" s="37" t="n">
        <v>253</v>
      </c>
      <c r="E53" s="37" t="n">
        <v>161</v>
      </c>
      <c r="F53" s="39" t="n">
        <v>164</v>
      </c>
      <c r="G53" s="39" t="n">
        <v>30</v>
      </c>
      <c r="H53" s="39" t="n">
        <v>90</v>
      </c>
      <c r="I53" s="49" t="n">
        <v>90</v>
      </c>
      <c r="J53" s="37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7" t="n">
        <f aca="false">SUM(O53/E53)*100</f>
        <v>0</v>
      </c>
    </row>
    <row r="54" customFormat="false" ht="15" hidden="false" customHeight="false" outlineLevel="0" collapsed="false">
      <c r="A54" s="70"/>
      <c r="B54" s="73" t="s">
        <v>72</v>
      </c>
      <c r="C54" s="37" t="s">
        <v>71</v>
      </c>
      <c r="D54" s="37" t="n">
        <v>347</v>
      </c>
      <c r="E54" s="37" t="n">
        <v>76</v>
      </c>
      <c r="F54" s="39" t="n">
        <v>59</v>
      </c>
      <c r="G54" s="39" t="n">
        <v>26</v>
      </c>
      <c r="H54" s="39" t="n">
        <v>450</v>
      </c>
      <c r="I54" s="49" t="n">
        <v>450</v>
      </c>
      <c r="J54" s="37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74" t="n">
        <f aca="false">SUM(O54/E54)*100</f>
        <v>0</v>
      </c>
    </row>
    <row r="55" customFormat="false" ht="15" hidden="false" customHeight="false" outlineLevel="0" collapsed="false">
      <c r="A55" s="70"/>
      <c r="B55" s="73" t="s">
        <v>73</v>
      </c>
      <c r="C55" s="37" t="s">
        <v>71</v>
      </c>
      <c r="D55" s="37" t="n">
        <v>147</v>
      </c>
      <c r="E55" s="37" t="n">
        <v>639</v>
      </c>
      <c r="F55" s="39" t="n">
        <v>1202</v>
      </c>
      <c r="G55" s="39" t="n">
        <v>444</v>
      </c>
      <c r="H55" s="39" t="n">
        <v>500</v>
      </c>
      <c r="I55" s="49" t="n">
        <v>600</v>
      </c>
      <c r="J55" s="37" t="n">
        <v>630</v>
      </c>
      <c r="K55" s="45" t="n">
        <v>700</v>
      </c>
      <c r="L55" s="45" t="n">
        <v>850</v>
      </c>
      <c r="M55" s="45" t="n">
        <v>970</v>
      </c>
      <c r="N55" s="45" t="n">
        <v>1040</v>
      </c>
      <c r="O55" s="45" t="n">
        <v>1230</v>
      </c>
      <c r="P55" s="74" t="n">
        <f aca="false">SUM(O55/E55)*100</f>
        <v>192.488262910798</v>
      </c>
    </row>
    <row r="56" customFormat="false" ht="15" hidden="false" customHeight="false" outlineLevel="0" collapsed="false">
      <c r="A56" s="70"/>
      <c r="B56" s="73" t="s">
        <v>74</v>
      </c>
      <c r="C56" s="72" t="s">
        <v>75</v>
      </c>
      <c r="D56" s="37" t="n">
        <v>46.1</v>
      </c>
      <c r="E56" s="37" t="n">
        <v>54</v>
      </c>
      <c r="F56" s="39" t="n">
        <v>58.3</v>
      </c>
      <c r="G56" s="39" t="n">
        <v>33.9</v>
      </c>
      <c r="H56" s="39" t="n">
        <v>54</v>
      </c>
      <c r="I56" s="49" t="n">
        <v>59.9</v>
      </c>
      <c r="J56" s="37" t="n">
        <v>60</v>
      </c>
      <c r="K56" s="45" t="n">
        <v>64</v>
      </c>
      <c r="L56" s="45" t="n">
        <v>70</v>
      </c>
      <c r="M56" s="45" t="n">
        <v>76</v>
      </c>
      <c r="N56" s="45" t="n">
        <v>80</v>
      </c>
      <c r="O56" s="45" t="n">
        <v>85</v>
      </c>
      <c r="P56" s="74" t="n">
        <f aca="false">SUM(O56/E56)*100</f>
        <v>157.407407407407</v>
      </c>
    </row>
    <row r="57" customFormat="false" ht="15" hidden="false" customHeight="false" outlineLevel="0" collapsed="false">
      <c r="A57" s="70"/>
      <c r="B57" s="73" t="s">
        <v>76</v>
      </c>
      <c r="C57" s="37" t="s">
        <v>77</v>
      </c>
      <c r="D57" s="37" t="n">
        <v>198050</v>
      </c>
      <c r="E57" s="37" t="n">
        <v>199150</v>
      </c>
      <c r="F57" s="39" t="n">
        <v>202025</v>
      </c>
      <c r="G57" s="39" t="n">
        <v>189376</v>
      </c>
      <c r="H57" s="39" t="n">
        <v>200000</v>
      </c>
      <c r="I57" s="49" t="n">
        <v>206000</v>
      </c>
      <c r="J57" s="37" t="n">
        <v>206500</v>
      </c>
      <c r="K57" s="45" t="n">
        <v>207000</v>
      </c>
      <c r="L57" s="45" t="n">
        <v>207600</v>
      </c>
      <c r="M57" s="45" t="n">
        <v>208100</v>
      </c>
      <c r="N57" s="45" t="n">
        <v>208700</v>
      </c>
      <c r="O57" s="45" t="n">
        <v>300000</v>
      </c>
      <c r="P57" s="74" t="n">
        <f aca="false">SUM(O57/E57)*100</f>
        <v>150.640220938991</v>
      </c>
    </row>
    <row r="58" customFormat="false" ht="20.25" hidden="false" customHeight="true" outlineLevel="0" collapsed="false">
      <c r="A58" s="70"/>
      <c r="B58" s="73" t="s">
        <v>78</v>
      </c>
      <c r="C58" s="37" t="s">
        <v>77</v>
      </c>
      <c r="D58" s="37" t="n">
        <v>26469</v>
      </c>
      <c r="E58" s="37" t="n">
        <v>31189</v>
      </c>
      <c r="F58" s="39" t="n">
        <v>41455.8</v>
      </c>
      <c r="G58" s="39" t="n">
        <v>48285</v>
      </c>
      <c r="H58" s="39" t="n">
        <v>55000</v>
      </c>
      <c r="I58" s="49" t="n">
        <v>57000</v>
      </c>
      <c r="J58" s="37" t="n">
        <v>59000</v>
      </c>
      <c r="K58" s="45" t="n">
        <v>60000</v>
      </c>
      <c r="L58" s="45" t="n">
        <v>61000</v>
      </c>
      <c r="M58" s="45" t="n">
        <v>62000</v>
      </c>
      <c r="N58" s="45" t="n">
        <v>63000</v>
      </c>
      <c r="O58" s="45" t="n">
        <v>65000</v>
      </c>
      <c r="P58" s="74" t="n">
        <f aca="false">SUM(O58/E58)*100</f>
        <v>208.406810093302</v>
      </c>
    </row>
    <row r="59" customFormat="false" ht="15" hidden="false" customHeight="false" outlineLevel="0" collapsed="false">
      <c r="A59" s="70"/>
      <c r="B59" s="73" t="s">
        <v>79</v>
      </c>
      <c r="C59" s="37" t="s">
        <v>77</v>
      </c>
      <c r="D59" s="37" t="n">
        <v>1815</v>
      </c>
      <c r="E59" s="37" t="n">
        <v>3444</v>
      </c>
      <c r="F59" s="39" t="n">
        <v>3438</v>
      </c>
      <c r="G59" s="39" t="n">
        <v>1934.3</v>
      </c>
      <c r="H59" s="39" t="n">
        <v>4000</v>
      </c>
      <c r="I59" s="49" t="n">
        <v>4200</v>
      </c>
      <c r="J59" s="37" t="n">
        <v>4400</v>
      </c>
      <c r="K59" s="45" t="n">
        <v>4700</v>
      </c>
      <c r="L59" s="45" t="n">
        <v>5000</v>
      </c>
      <c r="M59" s="45" t="n">
        <v>5300</v>
      </c>
      <c r="N59" s="45" t="n">
        <v>5600</v>
      </c>
      <c r="O59" s="45" t="n">
        <v>5900</v>
      </c>
      <c r="P59" s="74" t="n">
        <f aca="false">SUM(O59/E59)*100</f>
        <v>171.312427409988</v>
      </c>
    </row>
    <row r="60" customFormat="false" ht="30" hidden="false" customHeight="false" outlineLevel="0" collapsed="false">
      <c r="A60" s="70"/>
      <c r="B60" s="73" t="s">
        <v>80</v>
      </c>
      <c r="C60" s="37" t="s">
        <v>77</v>
      </c>
      <c r="D60" s="37" t="n">
        <v>12902</v>
      </c>
      <c r="E60" s="37" t="n">
        <v>11195</v>
      </c>
      <c r="F60" s="39" t="n">
        <v>11263.2</v>
      </c>
      <c r="G60" s="39" t="n">
        <v>11799.1</v>
      </c>
      <c r="H60" s="39" t="n">
        <v>11900</v>
      </c>
      <c r="I60" s="49" t="n">
        <v>11950</v>
      </c>
      <c r="J60" s="37" t="n">
        <v>11970</v>
      </c>
      <c r="K60" s="48" t="n">
        <v>12000</v>
      </c>
      <c r="L60" s="48" t="n">
        <v>12100</v>
      </c>
      <c r="M60" s="48" t="n">
        <v>12300</v>
      </c>
      <c r="N60" s="48" t="n">
        <v>12600</v>
      </c>
      <c r="O60" s="48" t="n">
        <v>13000</v>
      </c>
      <c r="P60" s="47" t="n">
        <f aca="false">SUM(O60/E60)*100</f>
        <v>116.123269316659</v>
      </c>
    </row>
    <row r="61" customFormat="false" ht="15" hidden="false" customHeight="false" outlineLevel="0" collapsed="false">
      <c r="A61" s="70"/>
      <c r="B61" s="73" t="s">
        <v>81</v>
      </c>
      <c r="C61" s="37" t="s">
        <v>77</v>
      </c>
      <c r="D61" s="37" t="n">
        <v>873</v>
      </c>
      <c r="E61" s="37" t="n">
        <v>983</v>
      </c>
      <c r="F61" s="39" t="n">
        <v>1312</v>
      </c>
      <c r="G61" s="39" t="n">
        <v>1056</v>
      </c>
      <c r="H61" s="39" t="n">
        <v>1100</v>
      </c>
      <c r="I61" s="49" t="n">
        <v>1120</v>
      </c>
      <c r="J61" s="37" t="n">
        <v>1130</v>
      </c>
      <c r="K61" s="48" t="n">
        <v>1150</v>
      </c>
      <c r="L61" s="48" t="n">
        <v>1170</v>
      </c>
      <c r="M61" s="48" t="n">
        <v>1190</v>
      </c>
      <c r="N61" s="48" t="n">
        <v>1230</v>
      </c>
      <c r="O61" s="48" t="n">
        <v>1320</v>
      </c>
      <c r="P61" s="47" t="n">
        <f aca="false">SUM(O61/E61)*100</f>
        <v>134.282807731434</v>
      </c>
    </row>
    <row r="62" customFormat="false" ht="45" hidden="false" customHeight="false" outlineLevel="0" collapsed="false">
      <c r="A62" s="70"/>
      <c r="B62" s="73" t="s">
        <v>82</v>
      </c>
      <c r="C62" s="37" t="s">
        <v>77</v>
      </c>
      <c r="D62" s="37" t="n">
        <v>2490</v>
      </c>
      <c r="E62" s="37" t="n">
        <v>2068</v>
      </c>
      <c r="F62" s="39" t="n">
        <v>2305.4</v>
      </c>
      <c r="G62" s="39" t="n">
        <v>2538.1</v>
      </c>
      <c r="H62" s="39" t="n">
        <v>2600</v>
      </c>
      <c r="I62" s="49" t="n">
        <v>2630</v>
      </c>
      <c r="J62" s="37" t="n">
        <v>2650</v>
      </c>
      <c r="K62" s="48" t="n">
        <v>2680</v>
      </c>
      <c r="L62" s="48" t="n">
        <v>2710</v>
      </c>
      <c r="M62" s="48" t="n">
        <v>2730</v>
      </c>
      <c r="N62" s="48" t="n">
        <v>2750</v>
      </c>
      <c r="O62" s="48" t="n">
        <v>2800</v>
      </c>
      <c r="P62" s="47" t="n">
        <f aca="false">SUM(O62/E62)*100</f>
        <v>135.396518375242</v>
      </c>
    </row>
    <row r="63" customFormat="false" ht="15" hidden="false" customHeight="false" outlineLevel="0" collapsed="false">
      <c r="A63" s="70"/>
      <c r="B63" s="73" t="s">
        <v>83</v>
      </c>
      <c r="C63" s="37" t="s">
        <v>77</v>
      </c>
      <c r="D63" s="37" t="n">
        <v>1481</v>
      </c>
      <c r="E63" s="37" t="n">
        <v>1917</v>
      </c>
      <c r="F63" s="39" t="n">
        <v>2031.5</v>
      </c>
      <c r="G63" s="39" t="n">
        <v>1895</v>
      </c>
      <c r="H63" s="39" t="n">
        <v>2000</v>
      </c>
      <c r="I63" s="49" t="n">
        <v>2010</v>
      </c>
      <c r="J63" s="37" t="n">
        <v>2020</v>
      </c>
      <c r="K63" s="48" t="n">
        <v>2030</v>
      </c>
      <c r="L63" s="48" t="n">
        <v>2050</v>
      </c>
      <c r="M63" s="48" t="n">
        <v>2070</v>
      </c>
      <c r="N63" s="48" t="n">
        <v>2100</v>
      </c>
      <c r="O63" s="48" t="n">
        <v>2200</v>
      </c>
      <c r="P63" s="47" t="n">
        <f aca="false">SUM(O63/E63)*100</f>
        <v>114.762649973918</v>
      </c>
    </row>
    <row r="64" customFormat="false" ht="45" hidden="false" customHeight="false" outlineLevel="0" collapsed="false">
      <c r="A64" s="70"/>
      <c r="B64" s="73" t="s">
        <v>84</v>
      </c>
      <c r="C64" s="37" t="s">
        <v>77</v>
      </c>
      <c r="D64" s="37" t="n">
        <v>9534</v>
      </c>
      <c r="E64" s="37" t="n">
        <v>10089</v>
      </c>
      <c r="F64" s="39" t="n">
        <v>8664.9</v>
      </c>
      <c r="G64" s="39" t="n">
        <v>8448.6</v>
      </c>
      <c r="H64" s="39" t="n">
        <v>8700</v>
      </c>
      <c r="I64" s="49" t="n">
        <v>8900</v>
      </c>
      <c r="J64" s="37" t="n">
        <v>9200</v>
      </c>
      <c r="K64" s="48" t="n">
        <v>9500</v>
      </c>
      <c r="L64" s="48" t="n">
        <v>10100</v>
      </c>
      <c r="M64" s="48" t="n">
        <v>10700</v>
      </c>
      <c r="N64" s="48" t="n">
        <v>11000</v>
      </c>
      <c r="O64" s="48" t="n">
        <v>11400</v>
      </c>
      <c r="P64" s="47" t="n">
        <f aca="false">SUM(O64/E64)*100</f>
        <v>112.994350282486</v>
      </c>
    </row>
    <row r="65" customFormat="false" ht="12.75" hidden="false" customHeight="false" outlineLevel="0" collapsed="false">
      <c r="P65" s="75"/>
    </row>
  </sheetData>
  <mergeCells count="28">
    <mergeCell ref="A2:B2"/>
    <mergeCell ref="C2:D2"/>
    <mergeCell ref="E2:F2"/>
    <mergeCell ref="G2:H2"/>
    <mergeCell ref="I2:J2"/>
    <mergeCell ref="K2:P2"/>
    <mergeCell ref="A3:B3"/>
    <mergeCell ref="C3:D3"/>
    <mergeCell ref="E3:F3"/>
    <mergeCell ref="G3:H3"/>
    <mergeCell ref="I3:J3"/>
    <mergeCell ref="K3:P3"/>
    <mergeCell ref="L4:P4"/>
    <mergeCell ref="L7:P7"/>
    <mergeCell ref="L8:P8"/>
    <mergeCell ref="L9:P9"/>
    <mergeCell ref="A12:P12"/>
    <mergeCell ref="A13:P13"/>
    <mergeCell ref="A14:P14"/>
    <mergeCell ref="B16:B18"/>
    <mergeCell ref="H16:O16"/>
    <mergeCell ref="A17:A18"/>
    <mergeCell ref="C17:C18"/>
    <mergeCell ref="A19:A21"/>
    <mergeCell ref="A29:A31"/>
    <mergeCell ref="A33:A35"/>
    <mergeCell ref="A39:A41"/>
    <mergeCell ref="A42:A43"/>
  </mergeCells>
  <printOptions headings="false" gridLines="false" gridLinesSet="true" horizontalCentered="true" verticalCentered="false"/>
  <pageMargins left="0" right="0" top="0.576388888888889" bottom="0.236111111111111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P+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09:47:39Z</dcterms:created>
  <dc:creator>zotkina</dc:creator>
  <dc:description/>
  <dc:language>en-US</dc:language>
  <cp:lastModifiedBy>Елена Зоткина</cp:lastModifiedBy>
  <cp:lastPrinted>2010-05-28T03:07:56Z</cp:lastPrinted>
  <dcterms:modified xsi:type="dcterms:W3CDTF">2010-05-28T03:09:10Z</dcterms:modified>
  <cp:revision>0</cp:revision>
  <dc:subject/>
  <dc:title/>
</cp:coreProperties>
</file>