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488</definedName>
    <definedName function="false" hidden="false" localSheetId="0" name="_xlnm.Print_Titles" vbProcedure="false">Лист1!$17:$18</definedName>
    <definedName function="false" hidden="false" localSheetId="0" name="_Toc139712419" vbProcedure="false">#REF!</definedName>
    <definedName function="false" hidden="false" localSheetId="0" name="_Toc13971242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384">
  <si>
    <t xml:space="preserve">ПРИЛОЖЕНИЕ 1</t>
  </si>
  <si>
    <t xml:space="preserve">к решению Рубцовского городского</t>
  </si>
  <si>
    <t xml:space="preserve">Совета депутатов Алтайского края </t>
  </si>
  <si>
    <t xml:space="preserve">от 20.05.2010 №   406            </t>
  </si>
  <si>
    <t xml:space="preserve">к Программе, принятой</t>
  </si>
  <si>
    <t xml:space="preserve">решением Рубцовского городского</t>
  </si>
  <si>
    <t xml:space="preserve">от 16.04.2009 № 147</t>
  </si>
  <si>
    <t xml:space="preserve">ПЛАН</t>
  </si>
  <si>
    <t xml:space="preserve">мероприятий комплексной программы социально-экономического развития</t>
  </si>
  <si>
    <t xml:space="preserve">муниципального образования "Город Рубцовск" на 2008 - 2012 годы.</t>
  </si>
  <si>
    <t xml:space="preserve"> млн.руб.</t>
  </si>
  <si>
    <t xml:space="preserve">Объем финансирования - всего</t>
  </si>
  <si>
    <t xml:space="preserve">  в том числе по годам:</t>
  </si>
  <si>
    <t xml:space="preserve">Исполнитель</t>
  </si>
  <si>
    <t xml:space="preserve">Ожидаемый результат от реализации мероприятия</t>
  </si>
  <si>
    <t xml:space="preserve">Наименование мероприятия</t>
  </si>
  <si>
    <t xml:space="preserve">2008  отчет</t>
  </si>
  <si>
    <t xml:space="preserve">2009     отчет</t>
  </si>
  <si>
    <t xml:space="preserve">2010     план</t>
  </si>
  <si>
    <t xml:space="preserve">2011  план</t>
  </si>
  <si>
    <t xml:space="preserve">2012   план</t>
  </si>
  <si>
    <t xml:space="preserve">ЦЕЛЬ 1: Рост уровня и качества жизни населения города</t>
  </si>
  <si>
    <t xml:space="preserve">1.1. Демографическая политика</t>
  </si>
  <si>
    <t xml:space="preserve">1.1.1. КЦП "Демографическое развитие Алтайского края" на 2008 - 2015 годы - всего, </t>
  </si>
  <si>
    <t xml:space="preserve">МУ "Управление здравоохранения" г.Рубцовска;    КГУ "Центр занятости населения            г.Рубцовска";     МУ "Управление образования"        г.Рубцовска;        Отдел ОФМС России по Алтайскому краю в г.Рубцовске</t>
  </si>
  <si>
    <t xml:space="preserve">Замедление темпов сокращения численности населения, улучшение демографической ситуации в городе.</t>
  </si>
  <si>
    <t xml:space="preserve">в том числе:</t>
  </si>
  <si>
    <t xml:space="preserve">краевой бюджет</t>
  </si>
  <si>
    <t xml:space="preserve">из них на:</t>
  </si>
  <si>
    <t xml:space="preserve">- содействие устройству на воспитание в семьи детей-сирот и детей, оставшихся без попечения родителей;</t>
  </si>
  <si>
    <t xml:space="preserve">- повышение уровня занятости женщин, имеющих малолетних детей, их профессиональную подготовку и переподготовку.</t>
  </si>
  <si>
    <r>
      <rPr>
        <b val="true"/>
        <i val="true"/>
        <sz val="12"/>
        <rFont val="Times New Roman"/>
        <family val="1"/>
        <charset val="204"/>
      </rPr>
      <t xml:space="preserve">1.1.2. КЦП "Обеспечение жильем или улучшение жилищных условий молодых семей в Алтайском крае" на 2004 - 2010 годы </t>
    </r>
    <r>
      <rPr>
        <i val="true"/>
        <sz val="12"/>
        <rFont val="Times New Roman"/>
        <family val="1"/>
        <charset val="204"/>
      </rPr>
      <t xml:space="preserve">и ГЦП "Обеспечение жильем или улучшение жилищных условий молодых семей в городе Рубцовске на 2007 - 2010 годы" - </t>
    </r>
    <r>
      <rPr>
        <b val="true"/>
        <i val="true"/>
        <sz val="12"/>
        <rFont val="Times New Roman"/>
        <family val="1"/>
        <charset val="204"/>
      </rPr>
      <t xml:space="preserve">всего,</t>
    </r>
  </si>
  <si>
    <t xml:space="preserve">МУ "Управление культуры, спорта и молодежной политики" г.Рубцовска  </t>
  </si>
  <si>
    <t xml:space="preserve">Улучшение социально-бытовых и жилищных условий 284 молодых семей, укрепление их семейных отношений, улучшение демографической ситуации в городе. </t>
  </si>
  <si>
    <t xml:space="preserve">федеральный бюджет </t>
  </si>
  <si>
    <t xml:space="preserve">муниципальный бюджет</t>
  </si>
  <si>
    <t xml:space="preserve">внебюджетные источники</t>
  </si>
  <si>
    <r>
      <rPr>
        <b val="true"/>
        <i val="true"/>
        <sz val="12"/>
        <rFont val="Times New Roman"/>
        <family val="1"/>
        <charset val="204"/>
      </rPr>
      <t xml:space="preserve">1.1.3. КЦП "Молодежь Алтая" на 2007 - 2010 годы </t>
    </r>
    <r>
      <rPr>
        <i val="true"/>
        <sz val="12"/>
        <rFont val="Times New Roman"/>
        <family val="1"/>
        <charset val="204"/>
      </rPr>
      <t xml:space="preserve">и ГЦП "Молодежь города Рубцовска" на 2008 - 2011 годы -</t>
    </r>
    <r>
      <rPr>
        <b val="true"/>
        <i val="true"/>
        <sz val="12"/>
        <rFont val="Times New Roman"/>
        <family val="1"/>
        <charset val="204"/>
      </rPr>
      <t xml:space="preserve"> всего,</t>
    </r>
  </si>
  <si>
    <t xml:space="preserve">МУ "Управление культуры, спорта и молодежной политики"                 г.Рубцовска  </t>
  </si>
  <si>
    <t xml:space="preserve">Создание в городе благоприятных условий для реализации потенциала молодежи. Улучшение социального положения различных категорий молодежи города за счет повышения эффективности молодежной политики.</t>
  </si>
  <si>
    <t xml:space="preserve">1.1.4. КЦП "Дети Алтая" на 2007 - 2010 годы - всего,</t>
  </si>
  <si>
    <t xml:space="preserve">Жилищный комитет администрации города Рубцовска; МУ "Управление образования" г.Рубцовска; МУ "Управление здравоохранения" г.Рубцовска</t>
  </si>
  <si>
    <t xml:space="preserve">Адресная помощь в рамках подпрограмм "Здоровое поколение" и "Одаренные дети". </t>
  </si>
  <si>
    <t xml:space="preserve">1.1.5. ВЦП "Формирование и пропаганда здорового образа жизни среди населения Алтайского края" на 2008 - 2010 годы - всего,</t>
  </si>
  <si>
    <t xml:space="preserve">МУ "Управление здравоохранения" г.Рубцовска; МУ"Управление образования" г.Рубцовска  Управление социальной защиты населения по городу Рубцовску </t>
  </si>
  <si>
    <t xml:space="preserve">Увеличение продолжительности жизни и профилактика заболеваемости населения города. </t>
  </si>
  <si>
    <t xml:space="preserve">1.2. Занятость населения</t>
  </si>
  <si>
    <r>
      <rPr>
        <b val="true"/>
        <i val="true"/>
        <sz val="12"/>
        <rFont val="Times New Roman"/>
        <family val="1"/>
        <charset val="204"/>
      </rPr>
      <t xml:space="preserve">1.2.1. КЦП "Содействие занятости населения Алтайского края" на 2007 - 2010 годы </t>
    </r>
    <r>
      <rPr>
        <i val="true"/>
        <sz val="12"/>
        <rFont val="Times New Roman"/>
        <family val="1"/>
        <charset val="204"/>
      </rPr>
      <t xml:space="preserve">и Программа "Содействие занятости населения города Рубцовска" на 2008 - 2010 годы -</t>
    </r>
    <r>
      <rPr>
        <b val="true"/>
        <i val="true"/>
        <sz val="12"/>
        <rFont val="Times New Roman"/>
        <family val="1"/>
        <charset val="204"/>
      </rPr>
      <t xml:space="preserve"> всего,</t>
    </r>
  </si>
  <si>
    <t xml:space="preserve">КГУ "Центр занятости населения                 г. Рубцовска"</t>
  </si>
  <si>
    <t xml:space="preserve">Обеспечение временного трудоустройства нуждающихся граждан,  оказание профориентационных услуг. Сокращение доли безработных молодежи и женщин. Более полное обеспечение ведущих материальных отраслей экономики города квалифицированной рабочей силой.</t>
  </si>
  <si>
    <t xml:space="preserve">Итого по мероприятиям цели 1.</t>
  </si>
  <si>
    <t xml:space="preserve">ЦЕЛЬ 2: Рост экономического потенциала</t>
  </si>
  <si>
    <t xml:space="preserve">2.1. Промышленность</t>
  </si>
  <si>
    <t xml:space="preserve">2.1.1. Производство крупного вагонного литья - всего,</t>
  </si>
  <si>
    <t xml:space="preserve">Рубцовский филиал  ОАО «Алтайвагон» </t>
  </si>
  <si>
    <t xml:space="preserve">Ввод мощностей по выпуску крупного вагонного литья при выходе на полную проектную мощность в объёме 25 тыс.тонн в год. Создание 256 новых рабочих мест. Дополнительное поступление налоговых платежей в бюджет города составит не менее 6 млн.руб. в год.</t>
  </si>
  <si>
    <t xml:space="preserve">внебюджетные источники </t>
  </si>
  <si>
    <t xml:space="preserve">2.1.2. Реконструкция компрессорного цеха  - всего,</t>
  </si>
  <si>
    <t xml:space="preserve">"Рубцовский молочный завод" филиал ОАО «Вимм-Билль-Данн»</t>
  </si>
  <si>
    <t xml:space="preserve">Обеспечение полной потребности предприятия в ледяной воде. </t>
  </si>
  <si>
    <t xml:space="preserve">2.1.3. Замена танков хранения молока для производства сыра "Ламбер" - всего, </t>
  </si>
  <si>
    <t xml:space="preserve">"Рубцовский молочный завод" филиал ОАО «Вимм - Билль - Данн»</t>
  </si>
  <si>
    <t xml:space="preserve">Проект завершен. Введенные в эксплуатацию мощности в объёме 40 тонн сыра в сутки освоены полностью.</t>
  </si>
  <si>
    <t xml:space="preserve">2.1.4. Реконструкция выбоя комбикормового комплекса - всего, </t>
  </si>
  <si>
    <t xml:space="preserve">ОАО «Мельник»</t>
  </si>
  <si>
    <t xml:space="preserve">Проект завершен досрочно в 2007 году. Обеспечено увеличение объема продаж за счет расфасовки продукции в тару 10, 25 и 40 кг. Организовано 2 рабочих места. </t>
  </si>
  <si>
    <t xml:space="preserve">2.1.5. Строительство склада готовой продукции макаронной фабрики - всего,</t>
  </si>
  <si>
    <t xml:space="preserve">Увеличение объема продаж за счет расфасовки продукции в тару 10, 25 и 40 кг. Организация 2-х рабочих мест.</t>
  </si>
  <si>
    <t xml:space="preserve">2.1.6. Расширение макаронной фабрики с монтажом линии по производству макарон «Спагетти» - всего,</t>
  </si>
  <si>
    <t xml:space="preserve">Увеличение объема выпуска макаронных изделий на 9,3 тыс.тонн и расширение их ассортимента. Создание  17  новых рабочих мест.</t>
  </si>
  <si>
    <t xml:space="preserve">2.1.7. Расширение макаронной фабрики с увеличением производственных мощностей с 6,2 до 7,5 тонн в час - всего,</t>
  </si>
  <si>
    <t xml:space="preserve">Прирост выпуска макаронных изделий на 9,8 тыс.тонн в год. Расширение ассортимента макаронных изделий и увеличение доли мелкой расфасовки по 0,400, 3 и 5кг. Организация 4 –х рабочих мест.</t>
  </si>
  <si>
    <t xml:space="preserve">2.1.8. Реконструкция маслоцеха с установкой линии по очистке растительного масла - всего,</t>
  </si>
  <si>
    <t xml:space="preserve">Прирост объемов выпуска растительного масла на 2040 тонн в год.</t>
  </si>
  <si>
    <t xml:space="preserve">2.1.9. Создание автоматизированной системы учета электроэнергии - всего,</t>
  </si>
  <si>
    <t xml:space="preserve">Сокращение расходов предприятия на потребление электроэнергии.</t>
  </si>
  <si>
    <t xml:space="preserve">2.1.10. Монтаж линии по производству белково-минеральных витаминных добавок (БМВД) - всего,</t>
  </si>
  <si>
    <t xml:space="preserve">Увеличение объемов производства предприятия на 25 тыс.тонн БМВД. Организация 17 рабочих мест.</t>
  </si>
  <si>
    <t xml:space="preserve">2.1.11. Завершение модернизации котельной установки БКЗ 85-13-250 ст. №2 - всего,  </t>
  </si>
  <si>
    <t xml:space="preserve">УКС администрации города Рубцовска;          МУП «Южная тепловая станция»</t>
  </si>
  <si>
    <t xml:space="preserve">Увеличение мощности котла до 100 тонн пара/час, прирост на 25 тонн пара/час.   Снижение себестоимости теплоэнергии в расчете на 1 Гкал.  </t>
  </si>
  <si>
    <t xml:space="preserve">2.1.12. Расширение выпуска почвообрабатывающей сельскохозяйственной техники - всего,</t>
  </si>
  <si>
    <t xml:space="preserve">ЗАО "Рубцовский завод запасных частей"</t>
  </si>
  <si>
    <t xml:space="preserve">Удовлетворение потребности сельхоз-производителей в технике, соответствующей современным энерго- и ресурсосберегающим технологиям. Обеспечение технологического и сервисного обслуживания поставляемой техники потребителям. Создание 100 новых рабочих мест.  </t>
  </si>
  <si>
    <t xml:space="preserve">2.1.13. Техническая подготовка производства посевной и почво-обрабатывающей техники - всего,</t>
  </si>
  <si>
    <t xml:space="preserve">ОАО "Рубцовский машиностроитель-ный завод"</t>
  </si>
  <si>
    <t xml:space="preserve">Дополнительный объем продаж за счет реализации проекта, увеличение доли новой или моднерни-зированной конкурентно-способной продукции. Создание 571 нового рабочего места.</t>
  </si>
  <si>
    <t xml:space="preserve">2.2. Инвестиционная деятельность. Строительство.</t>
  </si>
  <si>
    <t xml:space="preserve">2.2.1. ГЦП "Улучшение жилищных условий населения в городе Рубцовске на период до 2010 года" -  всего,</t>
  </si>
  <si>
    <t xml:space="preserve">Комитет по архитектуре и градостроительству администрации города Рубцовска</t>
  </si>
  <si>
    <t xml:space="preserve">Реализация основных положений Градостроительного кодекса Российской Федерации.   </t>
  </si>
  <si>
    <t xml:space="preserve">из них:</t>
  </si>
  <si>
    <t xml:space="preserve">- подготовка и корректура проектов планировки территорий включая схемы обеспечения коммунальной инфраструктурой земельных участков районов освоения новых и реконструируемых территорий, Правил землепользования и застройки города.</t>
  </si>
  <si>
    <t xml:space="preserve">Создание условий для освоения новых и реконструкции застроенных территорий.</t>
  </si>
  <si>
    <t xml:space="preserve">2.2.2. Строительство пятиэтажного жилого дома № 25 по пр. Ленина в мкр. № 33 - всего,</t>
  </si>
  <si>
    <t xml:space="preserve">УКС администрации города Рубцовска.</t>
  </si>
  <si>
    <t xml:space="preserve">Строительство 6465 кв.м. общей жилой площади для обеспечения жильем нуждающихся в улучшении жилищных условий жителей города. </t>
  </si>
  <si>
    <t xml:space="preserve">2.2.3. Строительство пятиэтажного кирпичного жилого дома № 7 мкр. 34  ЖСК "Тюльпан" - всего,</t>
  </si>
  <si>
    <t xml:space="preserve">ЖСК "Тюльпан"</t>
  </si>
  <si>
    <t xml:space="preserve">Повышение обеспечен-ности жильем граждан города за счет ввода 10563 кв.м. общей площади жилья, в т.ч. 1 очереди - 3948 кв.м в 2008 году и 2 очереди - 6615 кв.м  в 2011 году. </t>
  </si>
  <si>
    <t xml:space="preserve">2.2.4. Строительство пятиэтаж - ного кирпичного жилого дома № 15 мкр. 51  ЖСК "Монолит" - всего,</t>
  </si>
  <si>
    <t xml:space="preserve">ЖСК "Монолит"</t>
  </si>
  <si>
    <t xml:space="preserve">Повышение обеспеченности жильем граждан города за счет ввода 3457 кв.м. общей площади жилых квартир в 2009 году.</t>
  </si>
  <si>
    <t xml:space="preserve">2.2.5. Строительство пятиэтаж - ного кирпичного жилого дома № 1 мкр. 25 пер. Улежникова, 7 - всего,</t>
  </si>
  <si>
    <t xml:space="preserve">ЖСК "Энтузиаст"</t>
  </si>
  <si>
    <t xml:space="preserve">Строительство 130 квартир общей жилой площадью 7446 кв.м для повышения обеспеченности граждан города жильем.</t>
  </si>
  <si>
    <t xml:space="preserve">2.2.6. Строительство индивидуальных жилых домов - всего, </t>
  </si>
  <si>
    <t xml:space="preserve">Комитет по архитектуре и градостроительст-ву администрации  города Рубцовска; индивидуальные застройщики</t>
  </si>
  <si>
    <t xml:space="preserve">Повышение обеспечен- ности жильем граждан города за счет ввода   34723 кв.м. общей площади жилья, в т.ч. в2008 году - 6502 кв.м, в2009 году - 8126 кв.м, в2010 году - 6260 кв.м, в2011 году - 6835 кв.м, в2012 году - 7000 кв.м</t>
  </si>
  <si>
    <t xml:space="preserve">2.3. Управление муниципальной собственностью </t>
  </si>
  <si>
    <t xml:space="preserve">2.3.1. ГП «Создание автоматизиро-ванной системы учета недвижимо-сти, проведение работ по разграничению государственной собственности на землю в г.Рубцовске (2004-2011 годы)» - всего, </t>
  </si>
  <si>
    <t xml:space="preserve">Комитет по управлению имуществом администрации города Рубцовска        </t>
  </si>
  <si>
    <t xml:space="preserve"> Автоматизация процессов формирования, учета, оценки земельных участков и объектов недвижимости позволит упорядочить базу налогоплательщиков бюджета города. </t>
  </si>
  <si>
    <t xml:space="preserve">Обновление карты города, создание банка сформированных земельных участков, предотвращение негативных последствий освоения неизученных земель.</t>
  </si>
  <si>
    <t xml:space="preserve">- топографо-геодезические, землеустроительные, научно-исследовательские и иные подготовительные работы, подготовка местных нормативов градостроительного проектирования</t>
  </si>
  <si>
    <t xml:space="preserve">Комитет по архитектуре и градостроительству администрации  города Рубцовска</t>
  </si>
  <si>
    <t xml:space="preserve">2.4. Малое предпринимательство</t>
  </si>
  <si>
    <r>
      <rPr>
        <b val="true"/>
        <i val="true"/>
        <sz val="12"/>
        <rFont val="Times New Roman"/>
        <family val="1"/>
        <charset val="204"/>
      </rPr>
      <t xml:space="preserve">2.4.1. ВЦП "О государственной поддержке и развитии малого и среднего предпринимательства в Алтайском крае  на 2008-2010 годы" и </t>
    </r>
    <r>
      <rPr>
        <i val="true"/>
        <sz val="12"/>
        <rFont val="Times New Roman"/>
        <family val="1"/>
        <charset val="204"/>
      </rPr>
      <t xml:space="preserve">МП "О поддержке и развитии малого и среднего предпринимательства в городе Рубцовске на 2008-2010 годы" </t>
    </r>
    <r>
      <rPr>
        <b val="true"/>
        <i val="true"/>
        <sz val="12"/>
        <rFont val="Times New Roman"/>
        <family val="1"/>
        <charset val="204"/>
      </rPr>
      <t xml:space="preserve">- всего,</t>
    </r>
  </si>
  <si>
    <t xml:space="preserve">Управление по промышленности, энергетике, транспорту, развитию предприниматель-ства и труду администрации города Рубцовска</t>
  </si>
  <si>
    <t xml:space="preserve">Содействие малому и среднему предпринимательству города за счет реализации процесса совершенствования финансово-кредитной и имущественной поддержки.  </t>
  </si>
  <si>
    <t xml:space="preserve">федеральный бюджет</t>
  </si>
  <si>
    <t xml:space="preserve">- субсидирование части банковской процентной ставки по кредитам, привлекаемым субъектами малого и среднего предпринимательства - всего,</t>
  </si>
  <si>
    <t xml:space="preserve">Активизация инвестиционной деятельности малого бизнеса, создание дополнительных рабочих мест в целях снижения социальной напряженности в городе.</t>
  </si>
  <si>
    <t xml:space="preserve">- развитие системы льготного кредитования в рамках подписанных Соглашений между администрацией города Рубцовска и банками - всего,</t>
  </si>
  <si>
    <t xml:space="preserve">Управление по промышленности, энергетике, транспорту, развитию предпринимательст-ва и труду администрации города Рубцовска</t>
  </si>
  <si>
    <t xml:space="preserve">Частичное покрытие дефицита оборотных средств, возможность закупки нового оборудования, что позволит субъектам малого бизнеса обеспечить рост производства. </t>
  </si>
  <si>
    <t xml:space="preserve">2.4.2. Реализация инвестиционных проектов субъектов малого бизнеса - всего,</t>
  </si>
  <si>
    <t xml:space="preserve">Ремонт и реконструкция помещения, расширение производства - всего,</t>
  </si>
  <si>
    <t xml:space="preserve">ПК "Снежинка"</t>
  </si>
  <si>
    <t xml:space="preserve">Увеличение объемов производства, организация новых рабочих мест.</t>
  </si>
  <si>
    <t xml:space="preserve">Строительство нового цеха - всего,</t>
  </si>
  <si>
    <t xml:space="preserve">ООО "Алтайтрансмаш-сервис"</t>
  </si>
  <si>
    <t xml:space="preserve">Увеличение объема производства в 4 раза, создание новых рабочих мест.</t>
  </si>
  <si>
    <t xml:space="preserve">Итого по мероприятиям цели 2.</t>
  </si>
  <si>
    <t xml:space="preserve">ЦЕЛЬ 3: Рост качества среды жизнедеятельности</t>
  </si>
  <si>
    <t xml:space="preserve">3.1. Потребительский рынок</t>
  </si>
  <si>
    <t xml:space="preserve">3.1.1.Строительство объектов торговли, общественного питания, сферы услуг - всего, </t>
  </si>
  <si>
    <t xml:space="preserve">из них по объектам:</t>
  </si>
  <si>
    <t xml:space="preserve">Магазин непродовольственных товаров по Рабочему тракту - всего,</t>
  </si>
  <si>
    <t xml:space="preserve">ООО "Фирма Век"</t>
  </si>
  <si>
    <t xml:space="preserve">Ввод в действие 115 кв.м общей площади, в том числе торговой 44 кв.м</t>
  </si>
  <si>
    <t xml:space="preserve">Административное здание с магазином непродовольственных товаров с северной стороны пр.Ленина, 205-а - всего, </t>
  </si>
  <si>
    <t xml:space="preserve">ООО "Алгол плюс"</t>
  </si>
  <si>
    <t xml:space="preserve">Ввод в действие 568 кв.м общей площади, в том числе торговой 84 кв.м</t>
  </si>
  <si>
    <t xml:space="preserve">Магазин продовольственных товаров по ул.Алтайской - всего, </t>
  </si>
  <si>
    <t xml:space="preserve">ООО "Маркитант"</t>
  </si>
  <si>
    <t xml:space="preserve">Ввод магазина общей площадью 390 кв.м, торговой площадью 200,5кв.м</t>
  </si>
  <si>
    <t xml:space="preserve">Магазин ритуальных услуг с залом прощаний по пер.Деповскому, 4 - всего, </t>
  </si>
  <si>
    <t xml:space="preserve">ИП Романов</t>
  </si>
  <si>
    <t xml:space="preserve">Ввод объекта общей площадью 842,6 кв.м, торговой площадью 59,2кв.м и залом прощаний 59,9 кв.м</t>
  </si>
  <si>
    <t xml:space="preserve">Закусочная по ул.Федоренко - всего,  </t>
  </si>
  <si>
    <t xml:space="preserve">ИП Аракелян</t>
  </si>
  <si>
    <t xml:space="preserve">Ввод в действие 82 кв.м общей площади, в том числе площади обеденного зала 35 кв.м</t>
  </si>
  <si>
    <t xml:space="preserve">Магазин продовольственных товаров с административными помещениями и кафе по ул.Щетинкина, 5 - всего,</t>
  </si>
  <si>
    <t xml:space="preserve">ООО"Агромаш"</t>
  </si>
  <si>
    <t xml:space="preserve">Ввод в действие 945 кв.м общей площади, в том числе торговой 330 кв.м</t>
  </si>
  <si>
    <t xml:space="preserve">Магазин непродовольственных товаров с административными помещениями по пер.Гражданскому - всего, </t>
  </si>
  <si>
    <t xml:space="preserve">ООО УК "Торговый центр"</t>
  </si>
  <si>
    <t xml:space="preserve">Объект введен в 2009 году с общей площадью 1053,3кв.м, торговой площадью 524 кв.м</t>
  </si>
  <si>
    <t xml:space="preserve">Торговый центр по продаже непродовольственных товаров по пр.Ленина - всего,</t>
  </si>
  <si>
    <t xml:space="preserve">ООО "Эффект плюс"</t>
  </si>
  <si>
    <t xml:space="preserve">Объект введен в 2009 году с общей площадью 1006,5кв.м, торговой площадью 788,8 кв.м</t>
  </si>
  <si>
    <t xml:space="preserve">Магазин с административными помещениями по ул.Комсомольской - всего, </t>
  </si>
  <si>
    <t xml:space="preserve">ИП Изотова</t>
  </si>
  <si>
    <t xml:space="preserve">Строительство объекта общей площадью 334 кв.м, в том числе торговой 84 кв.м</t>
  </si>
  <si>
    <t xml:space="preserve">Административное здание с магазином непродовольственных товаров по ул.Мира - всего, </t>
  </si>
  <si>
    <t xml:space="preserve">ИП Зингер</t>
  </si>
  <si>
    <t xml:space="preserve">Ввод в действие 700 кв.м общей площади, в том числе торговой 120 кв.м</t>
  </si>
  <si>
    <t xml:space="preserve">3.2. Жилищно - коммунальное хозяйство</t>
  </si>
  <si>
    <t xml:space="preserve">3.2.1. Капремонт муниципального общежития № 4 по ул. Громова, 30 - всего,</t>
  </si>
  <si>
    <t xml:space="preserve">Капитальный ремонт 1773 кв. м общей площади позволит улучшить жилищные условия проживающих и исключить чрезвычайные ситуации.</t>
  </si>
  <si>
    <r>
      <rPr>
        <b val="true"/>
        <i val="true"/>
        <sz val="12"/>
        <rFont val="Times New Roman"/>
        <family val="1"/>
        <charset val="204"/>
      </rPr>
      <t xml:space="preserve">3.2.2. ФЦП "Жилище на 2002 - 2010 годы", </t>
    </r>
    <r>
      <rPr>
        <i val="true"/>
        <sz val="12"/>
        <rFont val="Times New Roman"/>
        <family val="1"/>
        <charset val="204"/>
      </rPr>
      <t xml:space="preserve">подпрограмма "Модернизация объектов коммунальной инфра-структуры"</t>
    </r>
    <r>
      <rPr>
        <b val="true"/>
        <i val="true"/>
        <sz val="12"/>
        <rFont val="Times New Roman"/>
        <family val="1"/>
        <charset val="204"/>
      </rPr>
      <t xml:space="preserve">,</t>
    </r>
    <r>
      <rPr>
        <i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КЦП "Модернизация жилищно -коммунального комплекса Алтайского края на 2007 - 2010 годы" - всего,</t>
    </r>
  </si>
  <si>
    <t xml:space="preserve">Управление по ЖКДХ и благоустройству администрации города Рубцовска</t>
  </si>
  <si>
    <t xml:space="preserve">Замена и модернизация сетей, капложения - всего,</t>
  </si>
  <si>
    <t xml:space="preserve">Ликвидация дефицита  холодного водоснабжения населения западной части города.</t>
  </si>
  <si>
    <t xml:space="preserve">из них по мероприятию:</t>
  </si>
  <si>
    <t xml:space="preserve">- строительство напорно-разводящих водопроводных сетей (1очередь)</t>
  </si>
  <si>
    <t xml:space="preserve">УКС администрации города Рубцовска</t>
  </si>
  <si>
    <t xml:space="preserve">Обновление и модернизация оборудования объектов водоснабжения и водоотведения, капвложения - всего,</t>
  </si>
  <si>
    <t xml:space="preserve">Обеспечение водоснабжением подключаемую нагрузку объектов жилья и  организаций города. Гарантированная подача воды, соответсвующей гигиеническим требованиям к качеству воды централизованных систем питьевого водоснабжения.</t>
  </si>
  <si>
    <t xml:space="preserve">- строительство резервуара чистой воды №3 на водопроводных очистных сооружениях города Рубцовска (в т.ч. корректировка ПСД)</t>
  </si>
  <si>
    <t xml:space="preserve">УКС администрации города Рубцовска; МУП "Рубцовский водоканал"</t>
  </si>
  <si>
    <t xml:space="preserve">3.2.3. Мероприятия Федерального закона от 21.07.2007  №185 - ФЗ - всего,</t>
  </si>
  <si>
    <t xml:space="preserve">Повышение качества жилищно-коммунального обслуживания населения. Снижение износа жилищного фонда и социальной напряженности населения за счет повышения надежности работы внутридомовых инженерных систем и безопасности условий проживания.</t>
  </si>
  <si>
    <t xml:space="preserve">средства Фонда реформирования жилищно-коммунального хозяйства</t>
  </si>
  <si>
    <t xml:space="preserve">МАП "Капитальный ремонт многоквартирных домов на 2008 - 2011 годы" - всего,</t>
  </si>
  <si>
    <t xml:space="preserve">Увеличение доли капитально отремонтированного жилого фонда с 5,2% в 2008 году до 41,4% в 2011 году. </t>
  </si>
  <si>
    <t xml:space="preserve">МАП "Переселение граждан города Рубцовска из аварийного жилищного фонда" на 2008-2011 годы - всего,</t>
  </si>
  <si>
    <t xml:space="preserve">Повышение безопасности и комфортности проживания 1666 переселенцев из аварийного жилья, ликвидация 25,85 тыс.кв.м аварийного жилья снижение объемов финансирования на ремонт жилых домов, подлежащих сносу, освобождение земельных участков для нового строительства. </t>
  </si>
  <si>
    <t xml:space="preserve">Капитальный ремонт земляной дамбы Склюихинского водохранилища -всего,</t>
  </si>
  <si>
    <t xml:space="preserve">Обеспечение надежности водоснабжения города, исключение чрезвычайных ситуаций при дальнейшей эксплуатации сооружения.</t>
  </si>
  <si>
    <t xml:space="preserve">МЦП "Развитие водоснабжения в городе Рубцовске" на 2010 - 2014 годы - всего,</t>
  </si>
  <si>
    <t xml:space="preserve">УКС администрации города Рубцовска; Управление по ЖКДХ и благоустройству администрации города Рубцовска; МУП "Рубцовский водоканал"</t>
  </si>
  <si>
    <t xml:space="preserve">Обеспечение надежности водоснабжения на тер-ритории города и повыше-ние качества подаваемой воды. Снижение аварий-ности в системе водо-снабжения и затрат на ремонтно-восстановитель-ные работы. Повышение эффективности обеззара-живания питьевой воды.</t>
  </si>
  <si>
    <t xml:space="preserve">из них по объекту:</t>
  </si>
  <si>
    <t xml:space="preserve">- реконструкция хлораторной ВОС</t>
  </si>
  <si>
    <t xml:space="preserve">3.3. Транспорт и дорожное хозяйство</t>
  </si>
  <si>
    <t xml:space="preserve">3.3.1. Строительство автодороги пр. Ленина - ул. Пролетарская - всего,</t>
  </si>
  <si>
    <t xml:space="preserve">УКС администрации города Рубцовска; Управление по ЖКДХ и благоустройству администрации города Рубцовска</t>
  </si>
  <si>
    <t xml:space="preserve">Охват автобусным и троллейбусным сообщением поселка индивидуальной застройки микрорайона "Южный".  Возможность закольцовки троллейбус-ных маршрутов №1 и №2.</t>
  </si>
  <si>
    <t xml:space="preserve">3.3.2. Проведение ремонта дорожно-го покрытия улиц города, в первую очередь являющихся продолжением краевых автомобильных дорог общего пользования - всего,</t>
  </si>
  <si>
    <t xml:space="preserve">Улучшение качества дорог и качества предоставляемых гражданам города транспортных услуг, снижение аварийности.</t>
  </si>
  <si>
    <t xml:space="preserve">краевой дорожный фонд</t>
  </si>
  <si>
    <t xml:space="preserve">3.3.3. Реконструкция путепровода через железную дорогу по ул.Калинина - всего,</t>
  </si>
  <si>
    <t xml:space="preserve">Повышение надежности сооружения, возможность проезда через него большегрузного транспорта.</t>
  </si>
  <si>
    <t xml:space="preserve">3.3.4. Капитальный ремонт мостового перехода через р.Алей в г.Рубцовске по Змеиногорскому тракту - всего,</t>
  </si>
  <si>
    <t xml:space="preserve">Повышение надежности сообщения с городом Змеиногорском и группой близлежащих районов. Устранение нареканий на качество дорожного мостового покрытия со стороны водителей автотранспортных средств.</t>
  </si>
  <si>
    <r>
      <rPr>
        <b val="true"/>
        <i val="true"/>
        <sz val="12"/>
        <rFont val="Times New Roman"/>
        <family val="1"/>
        <charset val="204"/>
      </rPr>
      <t xml:space="preserve">3.3.5. КЦП "Модернизация троллейбусного парка городов края на 2007 - 2010 годы" и</t>
    </r>
    <r>
      <rPr>
        <i val="true"/>
        <sz val="12"/>
        <rFont val="Times New Roman"/>
        <family val="1"/>
        <charset val="204"/>
      </rPr>
      <t xml:space="preserve"> ГЦП "Создание условий для предоставления транспортных услуг населению городским электрическим транспортом на 2008 - 2010 годы"</t>
    </r>
    <r>
      <rPr>
        <b val="true"/>
        <i val="true"/>
        <sz val="12"/>
        <rFont val="Times New Roman"/>
        <family val="1"/>
        <charset val="204"/>
      </rPr>
      <t xml:space="preserve"> - всего,</t>
    </r>
  </si>
  <si>
    <t xml:space="preserve">3 шт.</t>
  </si>
  <si>
    <t xml:space="preserve">4 шт.</t>
  </si>
  <si>
    <t xml:space="preserve">Управление по промышленности, энергетике, транспорту, развитию пред-принимательства и труду администрации города Рубцовска; муниципальное унитарное троллейбусное предприятие</t>
  </si>
  <si>
    <t xml:space="preserve">Обновление троллейбусного парка на 10 троллейбусов. Повышение надежности и качества услуг.  Снижение эксплуатационных затрат на ремонт и обслуживание троллейбусов.</t>
  </si>
  <si>
    <t xml:space="preserve">краевой бюджет (50%)</t>
  </si>
  <si>
    <t xml:space="preserve">муниципальный бюджет (30%)</t>
  </si>
  <si>
    <t xml:space="preserve">внебюджетные источники (20%)</t>
  </si>
  <si>
    <t xml:space="preserve">3.3.6. Реконструкция электроснаб-жения троллейбусного транспорта:   замена отработавшей свой срок контактной сети и прокладка высоковольтного э/кабеля от ГПП - 4 до тяговой подстанции №2 - всего,                              </t>
  </si>
  <si>
    <t xml:space="preserve">Управление по промышленности, энергетике, транспорту, развитию пред-принимательства и труду администрации города Рубцовска; </t>
  </si>
  <si>
    <t xml:space="preserve">Повышение надежности работы троллейбусного транспорта в городе, сокращение эксплуатационных затрат.</t>
  </si>
  <si>
    <t xml:space="preserve">краевой бюджет </t>
  </si>
  <si>
    <t xml:space="preserve">муниципальное унитарное троллейбусное предприятие</t>
  </si>
  <si>
    <t xml:space="preserve">3.4. Безопасность населения</t>
  </si>
  <si>
    <t xml:space="preserve">3.4.1. ФЦП "Развитие уголовно-исполнительной системы на 2007 - 2016 годы" - всего,</t>
  </si>
  <si>
    <t xml:space="preserve">Администрация ФГУ ИК-5</t>
  </si>
  <si>
    <t xml:space="preserve">Улучшение условий содержания отбывающих наказания в данных учреждениях.</t>
  </si>
  <si>
    <t xml:space="preserve">- строительство общежития ФГУ ИК - 5 на 300 мест</t>
  </si>
  <si>
    <t xml:space="preserve">3.4.2. ЦП "Профилактика алкоголизма, наркомании и токсикомании в муниципальном образовании "Город Рубцовск" Алтайского края на 2009 - 2012 годы" - всего,</t>
  </si>
  <si>
    <t xml:space="preserve">МУ «Управление здравоохранения» г.Рубцовска;  МУ«Управление образования» г.Рубцовска;  ГУЗ «Наркологический диспансер города Рубцовска» </t>
  </si>
  <si>
    <t xml:space="preserve">Снижение числа детей и подростков, подверженных формированию алкогольной и наркотической зависимости.</t>
  </si>
  <si>
    <r>
      <rPr>
        <b val="true"/>
        <i val="true"/>
        <sz val="12"/>
        <rFont val="Times New Roman"/>
        <family val="1"/>
        <charset val="204"/>
      </rPr>
      <t xml:space="preserve">3.4.3. КЦП "Профилактика преступлений и иных правонарушений в Алтайском крае на 2009 - 2012 годы" и </t>
    </r>
    <r>
      <rPr>
        <i val="true"/>
        <sz val="12"/>
        <rFont val="Times New Roman"/>
        <family val="1"/>
        <charset val="204"/>
      </rPr>
      <t xml:space="preserve">МЦП "Профилактика преступлений и иных правонарушений в городе Рубцовске Алтайского края" на 2009 - 2012 годы </t>
    </r>
    <r>
      <rPr>
        <b val="true"/>
        <i val="true"/>
        <sz val="12"/>
        <rFont val="Times New Roman"/>
        <family val="1"/>
        <charset val="204"/>
      </rPr>
      <t xml:space="preserve">- всего,</t>
    </r>
  </si>
  <si>
    <t xml:space="preserve">Администрация города Рубцовска, Управление внутренних дел по городу Рубцовску   </t>
  </si>
  <si>
    <t xml:space="preserve">Повышение эффективно-сти системы профи-лактики правона-рушений.Стабилизация криминогенной обстановки в обществен-ных местах. Сокращение количества совершенных преступлений с применением огнестрельного оружия.</t>
  </si>
  <si>
    <t xml:space="preserve">Администрация города, Управление внутренних дел по городу Рубцовску</t>
  </si>
  <si>
    <t xml:space="preserve">Сокращение количества совершенных тяжких преступлений на 20%, повышение уровня безопасности и антитеррористической защищенности объектов. Увеличение уровня оснащенности средствами связи и специальными средствами до 31%.</t>
  </si>
  <si>
    <t xml:space="preserve">3.4.4. ВЦП "Совершенствование деятельности института мировой юстиции на территории Алтайского края" на 2008 - 2010 годы - всего, </t>
  </si>
  <si>
    <t xml:space="preserve">Улучшение обслуживания населения за счет обеспечения судебных участков компьютерной техникой и оргтехникой. </t>
  </si>
  <si>
    <t xml:space="preserve">3.4.5.  КЦП "Повышение безопасности дорожного движения в Алтайском крае в 2006 - 2012 годах"- всего,</t>
  </si>
  <si>
    <t xml:space="preserve">Оснащение специальным оборудованием и приборами Госавтоинспекции города для обеспечения безопасности дорожного движения.</t>
  </si>
  <si>
    <t xml:space="preserve">3.4.6. ФЦП"Пожарная безопасность в Российской Федерации на период до 2012 года" - всего,</t>
  </si>
  <si>
    <t xml:space="preserve">Сокращение времени следования пожарной техники на место события.</t>
  </si>
  <si>
    <t xml:space="preserve">строительство пожарного депо в городе Рубцовске</t>
  </si>
  <si>
    <r>
      <rPr>
        <b val="true"/>
        <i val="true"/>
        <sz val="12"/>
        <rFont val="Times New Roman"/>
        <family val="1"/>
        <charset val="204"/>
      </rPr>
      <t xml:space="preserve">3.4.7. КЦП "Комплексные меры противодействия злоупотреблению наркотиками и их незаконному обороту в Алтайском крае" на 2009 - 2013 годы  и </t>
    </r>
    <r>
      <rPr>
        <i val="true"/>
        <sz val="12"/>
        <rFont val="Times New Roman"/>
        <family val="1"/>
        <charset val="204"/>
      </rPr>
      <t xml:space="preserve">МЦП "Комплексные меры противодействия злоупотреблению наркотиками и их незаконному обороту в городе Рубцовске" на 2010  - 2013 годы</t>
    </r>
    <r>
      <rPr>
        <b val="true"/>
        <i val="true"/>
        <sz val="12"/>
        <rFont val="Times New Roman"/>
        <family val="1"/>
        <charset val="204"/>
      </rPr>
      <t xml:space="preserve"> - всего, </t>
    </r>
  </si>
  <si>
    <t xml:space="preserve">МУ "Управление культуры, спорта и молодежной политики"        г.Рубцовска; МУ"Управление образования" г.Рубцовска; ГУЗ"Наркологический диспансер г.Рубцовска"; Рубцовский МРО РУФСНК  по Алтайскому краю; УВД по городу Рубцовску</t>
  </si>
  <si>
    <t xml:space="preserve">Профилактика злоупотребления наркотиками способствует стабилизации и сокращению наркомании и связанных с ней преступлений и правонарушений.</t>
  </si>
  <si>
    <t xml:space="preserve">Итого по мероприятиям цели 3.</t>
  </si>
  <si>
    <t xml:space="preserve">федеральный бюджет (в т.ч. средства Фонда реформирования ЖКХ)  </t>
  </si>
  <si>
    <t xml:space="preserve">ЦЕЛЬ 4: Создание благоприятного социального климата для деятельности и здорового образа жизни</t>
  </si>
  <si>
    <t xml:space="preserve">4.1. Здравоохранение</t>
  </si>
  <si>
    <r>
      <rPr>
        <b val="true"/>
        <i val="true"/>
        <sz val="12"/>
        <rFont val="Times New Roman"/>
        <family val="1"/>
        <charset val="204"/>
      </rPr>
      <t xml:space="preserve">4.1.1. Перепрофилирование (реконструкция) незавершенного строительством противотуберку-лезного диспансера на 95 коек в квартале 39 под отделение сосудистой патологии МУЗ "Городская больница №2", </t>
    </r>
    <r>
      <rPr>
        <i val="true"/>
        <sz val="12"/>
        <rFont val="Times New Roman"/>
        <family val="1"/>
        <charset val="204"/>
      </rPr>
      <t xml:space="preserve">в том числе корректировка ПСД </t>
    </r>
    <r>
      <rPr>
        <b val="true"/>
        <i val="true"/>
        <sz val="12"/>
        <rFont val="Times New Roman"/>
        <family val="1"/>
        <charset val="204"/>
      </rPr>
      <t xml:space="preserve"> - всего,</t>
    </r>
  </si>
  <si>
    <t xml:space="preserve">МУ "Управление здравоохранения" г. Рубцовска;   УКС администрации города Рубцовска</t>
  </si>
  <si>
    <t xml:space="preserve">Решение проблемы снижения в городе заболеваемости и смертности от заболеваний сердечно-сосудистой системы.</t>
  </si>
  <si>
    <t xml:space="preserve">4.1.2. Национальный проект "Здоровье" - всего, </t>
  </si>
  <si>
    <t xml:space="preserve">МУ "Управление здравоохранения" г. Рубцовска</t>
  </si>
  <si>
    <t xml:space="preserve">Повышение качества предоставляемых лечебных услуг, престижности профессиии медицинских работников, оказывающих первичную медико-санитарную помощь населению, получение дополнительного медицинского оборудования.</t>
  </si>
  <si>
    <t xml:space="preserve">- осуществление денежных выплат врачам общей практики, врачам-терапевтам участковым и медицинским сестрам врачей-терапевтов участковых, врачам-педиатрам участковым, медицинским сестрам врачей общей практики с учетом результатов их деятельности;</t>
  </si>
  <si>
    <t xml:space="preserve">- осуществление денежных выплат мед.персоналу фельдшерско-акушерских пунктов, врачам,фельдшерам и медсестрам "Скорой медицинской помощи";</t>
  </si>
  <si>
    <t xml:space="preserve">Получение лекарственных препаратов осуществлялось в натуральном виде.</t>
  </si>
  <si>
    <t xml:space="preserve">- иммунизацию населения в рамках национального календаря прививок, а также гриппа;</t>
  </si>
  <si>
    <t xml:space="preserve">- вакцинопрофилактику;</t>
  </si>
  <si>
    <t xml:space="preserve">- профилактику и лечение ВИЧ-СПИДа;</t>
  </si>
  <si>
    <t xml:space="preserve">- дополнительную диспансеризацию работающего населения;</t>
  </si>
  <si>
    <t xml:space="preserve">- оказание медпомощи женщинам в период беременности и родов в государственных и муниципальных учреждениях здравоохранения.</t>
  </si>
  <si>
    <t xml:space="preserve">4.1.3. ГЦП "Профилактика ВИЧ/ СПИДа в муниципальном образовании "Город Рубцовск" Алтайского края на 2009 - 2012 годы" - всего,</t>
  </si>
  <si>
    <t xml:space="preserve">Снижение риска распространения ВИЧ/СПИДа, ИППП и снижение случаев рождения ВИЧ-инфицированных детей в 2 раза. Доступность к обследованию населения города, своевременное выявление ВИЧ-инфекции.</t>
  </si>
  <si>
    <t xml:space="preserve">4.1.4. КЦП "Предупреждение заболеваний социального характера и борьба с ними" на 2007 - 2011 годы - всего,</t>
  </si>
  <si>
    <t xml:space="preserve">МУ "Управление здравоохранения" г.Рубцовска </t>
  </si>
  <si>
    <t xml:space="preserve">Проведение работы в рамках реализации краевых подпрограмм по группе заболеваний социального характера.</t>
  </si>
  <si>
    <t xml:space="preserve">Подпрограмма: Меры по развитию помощи онкологическим больным в Алтайском крае на 2007 - 2011 годы - всего,</t>
  </si>
  <si>
    <t xml:space="preserve">Приобретение химиопрепаратов. </t>
  </si>
  <si>
    <t xml:space="preserve">Подпрограмма: Неотложные меры борьбы с туберкулезом в Алтайском крае на 2007 - 2011 годы - всего,</t>
  </si>
  <si>
    <t xml:space="preserve">Проведение обследований с целью раннего выявления у детей, профилактическое лечение детей и подростков, приобретение диагностического оборудования.</t>
  </si>
  <si>
    <t xml:space="preserve">Подпрограмма:Вакцинопрофилактика на 2007 - 2011 годы - всего,</t>
  </si>
  <si>
    <t xml:space="preserve">Закуп препаратов для иммунизации детей.</t>
  </si>
  <si>
    <t xml:space="preserve">Подпрограмма: Охрана психического здоровья граждан на 2007 - 2011 годы - всего,</t>
  </si>
  <si>
    <t xml:space="preserve">Совершенствование системы медицинской помощи путем использования современных высокоэффективных лекарственных средств.</t>
  </si>
  <si>
    <t xml:space="preserve">Подпрограмма: Сахарный диабет на 2007 - 2011 годы - всего,</t>
  </si>
  <si>
    <t xml:space="preserve">Лекарственное обеспечение больных. </t>
  </si>
  <si>
    <t xml:space="preserve">4.1.5. МЦП "Неотложные меры борьбы с туберкулезом в городе Рубцовске на 2009 - 2010 годы" - всего, </t>
  </si>
  <si>
    <t xml:space="preserve">Сокращение заболеваемости детей и взрослых населения города, увеличение охвата вакцинацией детей и сокращение уровня инфицированности.</t>
  </si>
  <si>
    <t xml:space="preserve">4.1.6. ЦП "Вакцинопрофилактика" муниципального образования "Город Рубцовск" Алтайского края на 2009 - 2012 годы - всего,  </t>
  </si>
  <si>
    <t xml:space="preserve">Снижение уровня инфекционных заболеваний, управляемых иммунизацией и предупреждение вспышечной групповой заболеваемости.Снижение    поствакцинальных осложнений и создание у населения коллективного иммунитета.</t>
  </si>
  <si>
    <t xml:space="preserve">4.1.7. КЦП "Важнейшие направления развития специализированной медицинской помощи" на 2007 - 2011 годы - всего,</t>
  </si>
  <si>
    <t xml:space="preserve">Проведение работы в рамках реализации краевых подпрограмм по оказанию специализированной медицинской помощи.</t>
  </si>
  <si>
    <t xml:space="preserve">Подпрограмма "Пульмонология" (бронхиальная астма, хроническая обструктивная болезнь легких, дыхательная недостаточность) на 2007 - 2011 годы  - всего,</t>
  </si>
  <si>
    <t xml:space="preserve">Обеспечение данной категории больных высокоэффективными лекарственными препаратами. </t>
  </si>
  <si>
    <t xml:space="preserve">Подпрограмма "Кровь" на 2007 - 2011 годы - всего,</t>
  </si>
  <si>
    <t xml:space="preserve">Оснащение станций переливания крови современным, высокотехнологичным специализированным оборудованием.</t>
  </si>
  <si>
    <t xml:space="preserve">Подпрограмма "Гемодиализ и трансплантация почки" на 2007 - 2011 годы - всего,</t>
  </si>
  <si>
    <t xml:space="preserve">Повышение обеспеченности специальным медицинским оборудованием, увеличение продолжительности жизни населения города с заболеваниями почек.</t>
  </si>
  <si>
    <t xml:space="preserve">Подпрограмма "Высокотехнологичные операции в травматологии, ортопедии и эндопротезировании на 2007 - 2011 годы" - всего,</t>
  </si>
  <si>
    <t xml:space="preserve">Предоставление эндопротезов и имплантантов для проведения операций.</t>
  </si>
  <si>
    <t xml:space="preserve">4.1.8. КЦП "Организация сервисного обслуживания, восстановление и приобретение медицинской техники для учреждений здравоохранения Алтайского края" на 2007 - 2011 годы  - всего,</t>
  </si>
  <si>
    <t xml:space="preserve">Улучшение качества медицинских услуг.</t>
  </si>
  <si>
    <r>
      <rPr>
        <b val="true"/>
        <i val="true"/>
        <sz val="12"/>
        <rFont val="Times New Roman"/>
        <family val="1"/>
        <charset val="204"/>
      </rPr>
      <t xml:space="preserve">4.1.9. КЦП "Переподготовка и повышение квалификации медицинских работников" на 2007 - 2011 годы и </t>
    </r>
    <r>
      <rPr>
        <i val="true"/>
        <sz val="12"/>
        <rFont val="Times New Roman"/>
        <family val="1"/>
        <charset val="204"/>
      </rPr>
      <t xml:space="preserve">ЦП "Кадры здравоохранения муниципального образования "Город Рубцовск" Алтайского края на 2009 - 2012 годы"</t>
    </r>
    <r>
      <rPr>
        <b val="true"/>
        <i val="true"/>
        <sz val="12"/>
        <rFont val="Times New Roman"/>
        <family val="1"/>
        <charset val="204"/>
      </rPr>
      <t xml:space="preserve"> - всего,  </t>
    </r>
  </si>
  <si>
    <t xml:space="preserve">Увеличение общей обеспеченности врачами до 31 на 10000 чел. населения. Повышение квалификации 310 врачей, повышение квалификации 644 чел.среднего мед-персонала, стабилизация показателей обеспечен-ности кадрами лечебно-поликлинических учреждений с после-дующим ростом их укомплектованности.</t>
  </si>
  <si>
    <t xml:space="preserve">4.2. Физическая культура и спорт</t>
  </si>
  <si>
    <t xml:space="preserve">4.2.1. ВЦП "Развитие футбола в Алтайском крае" на 2008 - 2010 годы - всего,</t>
  </si>
  <si>
    <t xml:space="preserve">МУ "Управление культуры, спорта и молодежной политики"        г.Рубцовска</t>
  </si>
  <si>
    <t xml:space="preserve">Участие в краевых соревнованиях по футболу и мини-футболу.</t>
  </si>
  <si>
    <t xml:space="preserve">4.2.2. ВЦП "Развитие хоккея в Алтайском крае" на 2009 - 2011 годы - всего,</t>
  </si>
  <si>
    <t xml:space="preserve">МУ "Управление культуры, спорта и молодежной политики"        г.Рубцовска  </t>
  </si>
  <si>
    <t xml:space="preserve">Участие в первенствах и чемпионатах края по хоккею.  </t>
  </si>
  <si>
    <r>
      <rPr>
        <b val="true"/>
        <i val="true"/>
        <sz val="12"/>
        <rFont val="Times New Roman"/>
        <family val="1"/>
        <charset val="204"/>
      </rPr>
      <t xml:space="preserve">4.2.3. ФЦП "Развитие физической культуры и спорта в Российской Федерации на 2006 - 2015 годы" и </t>
    </r>
    <r>
      <rPr>
        <i val="true"/>
        <sz val="12"/>
        <rFont val="Times New Roman"/>
        <family val="1"/>
        <charset val="204"/>
      </rPr>
      <t xml:space="preserve">ЦП "Развитие физической культуры и спорта муниципального образования "Город Рубцовск" Алтайского края" на 2008 - 2012 годы </t>
    </r>
    <r>
      <rPr>
        <b val="true"/>
        <i val="true"/>
        <sz val="12"/>
        <rFont val="Times New Roman"/>
        <family val="1"/>
        <charset val="204"/>
      </rPr>
      <t xml:space="preserve">- всего,</t>
    </r>
  </si>
  <si>
    <t xml:space="preserve"> МУ "Управление культуры, спорта и молодежной политики"; МУ "Управление здравоохранения" г.Рубцовска; МУ "Управление образования" г.Рубцовска; управление социальной защиты населения по городу Рубцовску</t>
  </si>
  <si>
    <t xml:space="preserve">Увеличение числа жителей города, регулярно занимающихся физической культурой и спортом, улучшение физической подготовки подрастающего поколения, сохранение кадрового потенциала и укрепление материально-спортивной  базы физической культуры и спорта.Строительство футбольного поля с искусственным покрытием с участием средств вышестоящих бюджетов.</t>
  </si>
  <si>
    <t xml:space="preserve">4.3. Образование</t>
  </si>
  <si>
    <t xml:space="preserve">4.3.1. Строительство детского сада на 120 мест в микрорайоне № 51 - всего,</t>
  </si>
  <si>
    <t xml:space="preserve">МУ "Управление образования" г.Рубцовска;  УКС администрации города Рубцовска</t>
  </si>
  <si>
    <t xml:space="preserve">Удовлетворение потребности населения микрорайонов №,№ 51,52 в детских дошкольных учреждениях .</t>
  </si>
  <si>
    <t xml:space="preserve">4.3.2. Строительство детского сада на 95 мест в центральной части города - всего,</t>
  </si>
  <si>
    <t xml:space="preserve">МУ "Управление образования" г.Рубцовска;  УКС администрации города Рубцовска.</t>
  </si>
  <si>
    <t xml:space="preserve">Удовлетворение потребности населения центральной части города в детских дошкольных учреждениях .</t>
  </si>
  <si>
    <t xml:space="preserve">4.3.3. Строительство школы на 900 мест в микрорайоне № 11 - всего,</t>
  </si>
  <si>
    <t xml:space="preserve">Ввод в эксплуатацию объекта позволит  ликвидировать загруженность  школ, действующих в ближайших микрорайонах.</t>
  </si>
  <si>
    <t xml:space="preserve">4.4.4. Восстановление 9 детских садов, приостановивших деятельность с начала 90-х годов и используемых в настоящее время не по назначению, с проведением их капитального ремонта - всего,</t>
  </si>
  <si>
    <t xml:space="preserve">МУ "Управление образования" г.Рубцовска</t>
  </si>
  <si>
    <t xml:space="preserve">Ввод 675 дополнительных мест в дошкольных учреждениях обеспечит рост охвата детей, посещающих их.</t>
  </si>
  <si>
    <t xml:space="preserve">детского сада №43 (микрорайон "Черемушки", школа №12)</t>
  </si>
  <si>
    <t xml:space="preserve">Ввод 75-ти дополнительных мест.</t>
  </si>
  <si>
    <t xml:space="preserve"> детского сада №34 (микрорайон "Центральный", пограничная служба)</t>
  </si>
  <si>
    <t xml:space="preserve"> детского сада №32 (микрорайон "Центральный", филиал гимназии №3)</t>
  </si>
  <si>
    <t xml:space="preserve"> детского сада №42 (микрорайон "Западный", филиал школы №23)</t>
  </si>
  <si>
    <t xml:space="preserve">детского сада №5 (микрорайон "Южный", филиал гимназии №8)</t>
  </si>
  <si>
    <t xml:space="preserve">детского сада №33 (микрорайон "Южный")</t>
  </si>
  <si>
    <t xml:space="preserve">детского сада №44 (микрорайон "Северный")</t>
  </si>
  <si>
    <t xml:space="preserve">детского сада №1 (микрорайон "Южный")</t>
  </si>
  <si>
    <t xml:space="preserve">детского сада №11 (микрорайон "Северный")</t>
  </si>
  <si>
    <t xml:space="preserve">4.4.5. Открытие дополнительных групп в действующих детских дошкольных учреждениях - всего,</t>
  </si>
  <si>
    <t xml:space="preserve">Открытие 220 дополнительных мест в действующих дошкольных учреждениях обеспечит рост охвата детей, посещающих их.</t>
  </si>
  <si>
    <t xml:space="preserve">МОУ "НОШ-Детский сад "Истоки" (микрорайон "Северный")</t>
  </si>
  <si>
    <t xml:space="preserve">Открытие 80 дополнительных мест. </t>
  </si>
  <si>
    <t xml:space="preserve">МОУ "Гимназия "Планета детства" (микрорайон "Южный")</t>
  </si>
  <si>
    <t xml:space="preserve">МДОУ "Детский сад №19 "Рябинка" (микрорайон "Северный")</t>
  </si>
  <si>
    <t xml:space="preserve">Открытие 20 дополнительных мест. </t>
  </si>
  <si>
    <t xml:space="preserve">МДОУ "ЦРР - детский сад №54 "Золотой ключик" (микрорайон "Южный")</t>
  </si>
  <si>
    <t xml:space="preserve">МДОУ "ЦРР - детский сад №7 "Ярославна" (микрорайон "Южный")</t>
  </si>
  <si>
    <t xml:space="preserve">4.4.6. Национальный проект "Образование" - всего, </t>
  </si>
  <si>
    <t xml:space="preserve">МУ "Управление образования"        г.Рубцовска</t>
  </si>
  <si>
    <t xml:space="preserve">Поддержка учебных заведений, внедряющих инновационные образовательные программы, повышение качества образовательных услуг и поощрение лучших учителей.</t>
  </si>
  <si>
    <t xml:space="preserve">- развитие единой образовательной информационной сети;</t>
  </si>
  <si>
    <t xml:space="preserve">- вознаграждение за выполнение функций классного руководства;</t>
  </si>
  <si>
    <t xml:space="preserve">- внедрение инновационных образовательных программ.</t>
  </si>
  <si>
    <t xml:space="preserve">4.4.7. КЦП "Развитие образования в Алтайском крае" на 2006 - 2010 годы - всего, </t>
  </si>
  <si>
    <t xml:space="preserve">Значительное улучшение качества предоставляемых в городе образовательных услуг, повышение уровня знаний учащихся.</t>
  </si>
  <si>
    <t xml:space="preserve">- приобретение учебников для категорий социально незащищенных детей;</t>
  </si>
  <si>
    <t xml:space="preserve">- оказание поддержки одаренным детям;</t>
  </si>
  <si>
    <t xml:space="preserve">- организацию летнего отдыха детей;</t>
  </si>
  <si>
    <t xml:space="preserve">- проведение ЕГЭ;</t>
  </si>
  <si>
    <t xml:space="preserve">- развитие материально-технической базы школ: приобретение учебного, и учебно-наглядного технологического оборудования, учебных пособий;</t>
  </si>
  <si>
    <t xml:space="preserve">- приобретение спортивного инвентаря и оборудования;</t>
  </si>
  <si>
    <t xml:space="preserve">- повышение уровня пожарной безопасности образовательных учреждений: монтаж и сервисное обслуживание охранно-пожарной сигнализации, замена э/проводки, приобретение первичных средств пожаротушения.</t>
  </si>
  <si>
    <r>
      <rPr>
        <b val="true"/>
        <i val="true"/>
        <sz val="12"/>
        <rFont val="Times New Roman"/>
        <family val="1"/>
        <charset val="204"/>
      </rPr>
      <t xml:space="preserve">4.4.8. ВЦП "Развитие образования в Алтайском крае" на 2008 - 2010 годы и</t>
    </r>
    <r>
      <rPr>
        <i val="true"/>
        <sz val="12"/>
        <rFont val="Times New Roman"/>
        <family val="1"/>
        <charset val="204"/>
      </rPr>
      <t xml:space="preserve"> МЦП "Сохранение и развитие образования города Рубцовска" на 2009 - 2010 годы</t>
    </r>
    <r>
      <rPr>
        <b val="true"/>
        <i val="true"/>
        <sz val="12"/>
        <rFont val="Times New Roman"/>
        <family val="1"/>
        <charset val="204"/>
      </rPr>
      <t xml:space="preserve"> - всего, </t>
    </r>
  </si>
  <si>
    <t xml:space="preserve">Сохранение и развитие единого образовательного пространства города, создание условий, обеспечивающих охрану жизни, сохранением и укреплением здоровья обучающихся и работников образования, формирование здорового образа жизни, повышение уровня профессиональной компетентности.</t>
  </si>
  <si>
    <r>
      <rPr>
        <b val="true"/>
        <i val="true"/>
        <sz val="12"/>
        <rFont val="Times New Roman"/>
        <family val="1"/>
        <charset val="204"/>
      </rPr>
      <t xml:space="preserve">4.4.9. </t>
    </r>
    <r>
      <rPr>
        <i val="true"/>
        <sz val="12"/>
        <rFont val="Times New Roman"/>
        <family val="1"/>
        <charset val="204"/>
      </rPr>
      <t xml:space="preserve">Оснащение устройством защитного отключения пожарной охраны образовательных учреждений в рамках </t>
    </r>
    <r>
      <rPr>
        <b val="true"/>
        <i val="true"/>
        <sz val="12"/>
        <rFont val="Times New Roman"/>
        <family val="1"/>
        <charset val="204"/>
      </rPr>
      <t xml:space="preserve">КЦП "Снижение рисков и смягчение последствий чрезвычайных ситуаций природного и техногенного характера в Алтайском крае на 2005 - 2010 годы" - всего,</t>
    </r>
  </si>
  <si>
    <t xml:space="preserve">МУ "Управление образования" г.Рубцовска.</t>
  </si>
  <si>
    <t xml:space="preserve">Исключение чрезвычайных ситуаций, а в случае их появления, сведение затрат на устранение до минимума.</t>
  </si>
  <si>
    <r>
      <rPr>
        <b val="true"/>
        <i val="true"/>
        <sz val="12"/>
        <rFont val="Times New Roman"/>
        <family val="1"/>
        <charset val="204"/>
      </rPr>
      <t xml:space="preserve">4.4.10 .ВЦП "Модернизация технологического оборудования школьных столовых в Алтайском крае" на 2008 - 2010 годы и </t>
    </r>
    <r>
      <rPr>
        <i val="true"/>
        <sz val="12"/>
        <rFont val="Times New Roman"/>
        <family val="1"/>
        <charset val="204"/>
      </rPr>
      <t xml:space="preserve">МЦП "Модернизация технологического оборудования школьных столовых в городе Рубцовске" на 2009 - 2010 годы </t>
    </r>
    <r>
      <rPr>
        <b val="true"/>
        <i val="true"/>
        <sz val="12"/>
        <rFont val="Times New Roman"/>
        <family val="1"/>
        <charset val="204"/>
      </rPr>
      <t xml:space="preserve">- всего,</t>
    </r>
  </si>
  <si>
    <t xml:space="preserve">Организация питания учащихся в соответствии с современными разработками и технологиями для укрепления здоровья подрастающего поколения. </t>
  </si>
  <si>
    <t xml:space="preserve">4.4. Культура</t>
  </si>
  <si>
    <t xml:space="preserve">4.4.1. Капитальный ремонт МУ Дворец культуры «Тракторостроитель» - всего,</t>
  </si>
  <si>
    <t xml:space="preserve">МУ "Управление культуры, спорта и молодежной политики" г.Рубцовска; УКС администрации города Рубцовска</t>
  </si>
  <si>
    <t xml:space="preserve">Улучшение условий занимающихся в студиях и кружках, повышение качества предоставляемых услуг  основного городского учреждения культуры , работающего более 50 лет без  капитального ремонта.</t>
  </si>
  <si>
    <r>
      <rPr>
        <b val="true"/>
        <i val="true"/>
        <sz val="12"/>
        <rFont val="Times New Roman"/>
        <family val="1"/>
        <charset val="204"/>
      </rPr>
      <t xml:space="preserve">4.4.2. КЦП "Культура Алтайского края" на 2007 - 2010 годы и </t>
    </r>
    <r>
      <rPr>
        <i val="true"/>
        <sz val="12"/>
        <rFont val="Times New Roman"/>
        <family val="1"/>
        <charset val="204"/>
      </rPr>
      <t xml:space="preserve">МЦП "Культура города Рубцовска Алтайского края" на 2008 - 2010 годы </t>
    </r>
    <r>
      <rPr>
        <b val="true"/>
        <i val="true"/>
        <sz val="12"/>
        <rFont val="Times New Roman"/>
        <family val="1"/>
        <charset val="204"/>
      </rPr>
      <t xml:space="preserve">- всего,</t>
    </r>
  </si>
  <si>
    <t xml:space="preserve">Пополнение и сохранение музейных фондов, совершенствование системы художественного образования, поддержка молодых дарований и кадров, укрепление материально-технической базы учреждений культуры. </t>
  </si>
  <si>
    <r>
      <rPr>
        <b val="true"/>
        <i val="true"/>
        <sz val="12"/>
        <rFont val="Times New Roman"/>
        <family val="1"/>
        <charset val="204"/>
      </rPr>
      <t xml:space="preserve">4.4.3. ГЦП "Обеспечение населения города Рубцовска информационно-библиотечными услугами" (2007-2009 годы) и </t>
    </r>
    <r>
      <rPr>
        <i val="true"/>
        <sz val="12"/>
        <rFont val="Times New Roman"/>
        <family val="1"/>
        <charset val="204"/>
      </rPr>
      <t xml:space="preserve">МЦП "Информационно-библиотечное обслуживание населения города Рубцовска" на 2010 - 2012 годы </t>
    </r>
    <r>
      <rPr>
        <b val="true"/>
        <i val="true"/>
        <sz val="12"/>
        <rFont val="Times New Roman"/>
        <family val="1"/>
        <charset val="204"/>
      </rPr>
      <t xml:space="preserve">- всего,</t>
    </r>
  </si>
  <si>
    <t xml:space="preserve">Развитие и обеспечение сохранности библиотечных фондов, увеличение числа пользователей и улучшение качества библиотечно-информационного обслуживания.</t>
  </si>
  <si>
    <t xml:space="preserve">4.5. Социальная защита и поддержка населения</t>
  </si>
  <si>
    <r>
      <rPr>
        <b val="true"/>
        <i val="true"/>
        <sz val="12"/>
        <rFont val="Times New Roman"/>
        <family val="1"/>
        <charset val="204"/>
      </rPr>
      <t xml:space="preserve">4.5.1. Строительство банно-прачечного комбината Рубцовского специального дома - интерната для престарелых и инвалидов по  ул.Р.Зорге, 157, </t>
    </r>
    <r>
      <rPr>
        <i val="true"/>
        <sz val="12"/>
        <rFont val="Times New Roman"/>
        <family val="1"/>
        <charset val="204"/>
      </rPr>
      <t xml:space="preserve">в том числе корректировка ПСД</t>
    </r>
    <r>
      <rPr>
        <b val="true"/>
        <i val="true"/>
        <sz val="12"/>
        <rFont val="Times New Roman"/>
        <family val="1"/>
        <charset val="204"/>
      </rPr>
      <t xml:space="preserve"> - всего,</t>
    </r>
  </si>
  <si>
    <t xml:space="preserve">КГСУСО "Рубцовский специальный дом-интернат для престарелых и инвалидов"</t>
  </si>
  <si>
    <t xml:space="preserve">Улучшение условий проживания престарелых и инвалидов за счет ввода 50 помывочных банных мест и прачечной на 500кг сухого белья.</t>
  </si>
  <si>
    <r>
      <rPr>
        <b val="true"/>
        <i val="true"/>
        <sz val="12"/>
        <rFont val="Times New Roman"/>
        <family val="1"/>
        <charset val="204"/>
      </rPr>
      <t xml:space="preserve">4.5.2. КЦП "Социальная поддержка малоимущих граждан и малоимущих семей с детьми" на 2007 - 2010 годы и </t>
    </r>
    <r>
      <rPr>
        <i val="true"/>
        <sz val="12"/>
        <rFont val="Times New Roman"/>
        <family val="1"/>
        <charset val="204"/>
      </rPr>
      <t xml:space="preserve">МЦП "Социальная поддержка малоимущих граждан и малоимущих семей с детьми города Рубцовска" на 2009 - 2010 годы </t>
    </r>
    <r>
      <rPr>
        <b val="true"/>
        <i val="true"/>
        <sz val="12"/>
        <rFont val="Times New Roman"/>
        <family val="1"/>
        <charset val="204"/>
      </rPr>
      <t xml:space="preserve">- всего,</t>
    </r>
  </si>
  <si>
    <t xml:space="preserve">Управление социальной защиты населения по городу Рубцовску</t>
  </si>
  <si>
    <t xml:space="preserve">Повышение эффективности системы социальной защиты малоимущих семей и отдельных категорий граждан, обеспечение доступности и качества предоставляемых социальных услуг. </t>
  </si>
  <si>
    <t xml:space="preserve">Итого по мероприятиям цели 4.</t>
  </si>
  <si>
    <t xml:space="preserve">Всего потребность средств на реализацию мероприятий плана</t>
  </si>
  <si>
    <t xml:space="preserve">Расчет по источникам финансирования</t>
  </si>
  <si>
    <t xml:space="preserve">№ п/п</t>
  </si>
  <si>
    <t xml:space="preserve">Объем финансирования всего</t>
  </si>
  <si>
    <t xml:space="preserve">Исходные данные</t>
  </si>
  <si>
    <t xml:space="preserve">Модернизация котельной установки                                                                   БКЗ 85-13-250 ст. №3.</t>
  </si>
  <si>
    <t xml:space="preserve">Индекс дефлятор</t>
  </si>
  <si>
    <t xml:space="preserve">Индекс дефлятор для расчета</t>
  </si>
  <si>
    <t xml:space="preserve">в том числе</t>
  </si>
  <si>
    <t xml:space="preserve">собственные средства </t>
  </si>
  <si>
    <t xml:space="preserve">Финансирование с учетом инфля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0"/>
    <numFmt numFmtId="167" formatCode="@"/>
    <numFmt numFmtId="168" formatCode="0"/>
    <numFmt numFmtId="169" formatCode="0.0"/>
    <numFmt numFmtId="170" formatCode="0.00"/>
    <numFmt numFmtId="171" formatCode="[$-409]d\-mmm"/>
    <numFmt numFmtId="172" formatCode="_-* #,##0.00&quot;р.&quot;_-;\-* #,##0.00&quot;р.&quot;_-;_-* \-??&quot;р.&quot;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19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0" activeCellId="0" sqref="C360:H3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4.56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false" outlineLevel="0" max="6" min="6" style="0" width="9.99"/>
    <col collapsed="false" customWidth="true" hidden="false" outlineLevel="0" max="7" min="7" style="0" width="9.41"/>
    <col collapsed="false" customWidth="true" hidden="false" outlineLevel="0" max="8" min="8" style="0" width="10.71"/>
    <col collapsed="false" customWidth="true" hidden="false" outlineLevel="0" max="9" min="9" style="0" width="19.28"/>
    <col collapsed="false" customWidth="true" hidden="false" outlineLevel="0" max="10" min="10" style="0" width="26.56"/>
  </cols>
  <sheetData>
    <row r="1" customFormat="false" ht="16.5" hidden="false" customHeight="true" outlineLevel="0" collapsed="false">
      <c r="I1" s="1"/>
      <c r="J1" s="2" t="s">
        <v>0</v>
      </c>
    </row>
    <row r="2" customFormat="false" ht="16.5" hidden="false" customHeight="true" outlineLevel="0" collapsed="false">
      <c r="I2" s="3" t="s">
        <v>1</v>
      </c>
      <c r="J2" s="3"/>
    </row>
    <row r="3" customFormat="false" ht="15" hidden="false" customHeight="true" outlineLevel="0" collapsed="false">
      <c r="I3" s="3" t="s">
        <v>2</v>
      </c>
      <c r="J3" s="3"/>
    </row>
    <row r="4" customFormat="false" ht="15" hidden="false" customHeight="true" outlineLevel="0" collapsed="false">
      <c r="I4" s="4"/>
      <c r="J4" s="4" t="s">
        <v>3</v>
      </c>
    </row>
    <row r="5" customFormat="false" ht="12.75" hidden="false" customHeight="true" outlineLevel="0" collapsed="false">
      <c r="I5" s="4"/>
      <c r="J5" s="4"/>
    </row>
    <row r="6" customFormat="false" ht="16.5" hidden="false" customHeight="true" outlineLevel="0" collapsed="false">
      <c r="I6" s="1"/>
      <c r="J6" s="2" t="s">
        <v>0</v>
      </c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3" t="s">
        <v>4</v>
      </c>
      <c r="J7" s="3"/>
    </row>
    <row r="8" customFormat="false" ht="15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3" t="s">
        <v>5</v>
      </c>
      <c r="J8" s="3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3" t="s">
        <v>2</v>
      </c>
      <c r="J9" s="3"/>
    </row>
    <row r="10" customFormat="false" ht="15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4"/>
      <c r="J10" s="4" t="s">
        <v>6</v>
      </c>
    </row>
    <row r="11" customFormat="false" ht="1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5.7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</row>
    <row r="13" customFormat="false" ht="15.75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</row>
    <row r="14" customFormat="false" ht="18.75" hidden="false" customHeight="false" outlineLevel="0" collapsed="false">
      <c r="A14" s="7" t="s">
        <v>9</v>
      </c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6.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</row>
    <row r="16" customFormat="false" ht="17.25" hidden="false" customHeight="tru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1" t="s">
        <v>10</v>
      </c>
    </row>
    <row r="17" customFormat="false" ht="15.75" hidden="false" customHeight="true" outlineLevel="0" collapsed="false">
      <c r="A17" s="12"/>
      <c r="B17" s="12"/>
      <c r="C17" s="13" t="s">
        <v>11</v>
      </c>
      <c r="D17" s="14" t="s">
        <v>12</v>
      </c>
      <c r="E17" s="14"/>
      <c r="F17" s="14"/>
      <c r="G17" s="14"/>
      <c r="H17" s="14"/>
      <c r="I17" s="13" t="s">
        <v>13</v>
      </c>
      <c r="J17" s="15" t="s">
        <v>14</v>
      </c>
    </row>
    <row r="18" customFormat="false" ht="47.25" hidden="false" customHeight="true" outlineLevel="0" collapsed="false">
      <c r="A18" s="16" t="s">
        <v>15</v>
      </c>
      <c r="B18" s="16"/>
      <c r="C18" s="13"/>
      <c r="D18" s="17" t="s">
        <v>16</v>
      </c>
      <c r="E18" s="17" t="s">
        <v>17</v>
      </c>
      <c r="F18" s="17" t="s">
        <v>18</v>
      </c>
      <c r="G18" s="17" t="s">
        <v>19</v>
      </c>
      <c r="H18" s="18" t="s">
        <v>20</v>
      </c>
      <c r="I18" s="13"/>
      <c r="J18" s="15"/>
    </row>
    <row r="19" customFormat="false" ht="17.25" hidden="false" customHeight="true" outlineLevel="0" collapsed="false">
      <c r="A19" s="19" t="s">
        <v>21</v>
      </c>
      <c r="B19" s="19"/>
      <c r="C19" s="19"/>
      <c r="D19" s="19"/>
      <c r="E19" s="19"/>
      <c r="F19" s="19"/>
      <c r="G19" s="19"/>
      <c r="H19" s="19"/>
      <c r="I19" s="19"/>
      <c r="J19" s="19"/>
    </row>
    <row r="20" customFormat="false" ht="17.25" hidden="false" customHeight="true" outlineLevel="0" collapsed="false">
      <c r="A20" s="20" t="s">
        <v>22</v>
      </c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48" hidden="false" customHeight="true" outlineLevel="0" collapsed="false">
      <c r="A21" s="21" t="s">
        <v>23</v>
      </c>
      <c r="B21" s="21"/>
      <c r="C21" s="22" t="n">
        <f aca="false">SUM(C23)</f>
        <v>22.963</v>
      </c>
      <c r="D21" s="22" t="n">
        <f aca="false">SUM(D23)</f>
        <v>0</v>
      </c>
      <c r="E21" s="22" t="n">
        <f aca="false">SUM(E23)</f>
        <v>0.052</v>
      </c>
      <c r="F21" s="22" t="n">
        <f aca="false">SUM(F23)</f>
        <v>8.527</v>
      </c>
      <c r="G21" s="22" t="n">
        <f aca="false">SUM(G23)</f>
        <v>7.384</v>
      </c>
      <c r="H21" s="23" t="n">
        <f aca="false">SUM(H23)</f>
        <v>7</v>
      </c>
      <c r="I21" s="24" t="s">
        <v>24</v>
      </c>
      <c r="J21" s="25" t="s">
        <v>25</v>
      </c>
    </row>
    <row r="22" customFormat="false" ht="16.5" hidden="false" customHeight="true" outlineLevel="0" collapsed="false">
      <c r="A22" s="26"/>
      <c r="B22" s="27" t="s">
        <v>26</v>
      </c>
      <c r="C22" s="28"/>
      <c r="D22" s="28"/>
      <c r="E22" s="28"/>
      <c r="F22" s="28"/>
      <c r="G22" s="28"/>
      <c r="H22" s="28"/>
      <c r="I22" s="24"/>
      <c r="J22" s="25"/>
    </row>
    <row r="23" customFormat="false" ht="14.25" hidden="false" customHeight="true" outlineLevel="0" collapsed="false">
      <c r="A23" s="29"/>
      <c r="B23" s="30" t="s">
        <v>27</v>
      </c>
      <c r="C23" s="31" t="n">
        <f aca="false">SUM(C25+C26)</f>
        <v>22.963</v>
      </c>
      <c r="D23" s="32" t="n">
        <v>0</v>
      </c>
      <c r="E23" s="32" t="n">
        <f aca="false">SUM(E25+E26)</f>
        <v>0.052</v>
      </c>
      <c r="F23" s="32" t="n">
        <f aca="false">SUM(F25+F26)</f>
        <v>8.527</v>
      </c>
      <c r="G23" s="32" t="n">
        <f aca="false">SUM(G25+G26)</f>
        <v>7.384</v>
      </c>
      <c r="H23" s="31" t="n">
        <f aca="false">SUM(H25+H26)</f>
        <v>7</v>
      </c>
      <c r="I23" s="24"/>
      <c r="J23" s="25"/>
    </row>
    <row r="24" customFormat="false" ht="14.25" hidden="false" customHeight="true" outlineLevel="0" collapsed="false">
      <c r="A24" s="33" t="s">
        <v>28</v>
      </c>
      <c r="B24" s="33"/>
      <c r="C24" s="34"/>
      <c r="D24" s="34"/>
      <c r="E24" s="34"/>
      <c r="F24" s="34"/>
      <c r="G24" s="34"/>
      <c r="H24" s="34"/>
      <c r="I24" s="24"/>
      <c r="J24" s="25"/>
    </row>
    <row r="25" customFormat="false" ht="63" hidden="false" customHeight="true" outlineLevel="0" collapsed="false">
      <c r="A25" s="35" t="s">
        <v>29</v>
      </c>
      <c r="B25" s="35"/>
      <c r="C25" s="36" t="n">
        <f aca="false">SUM(D25+E25+F25+G25+H25)</f>
        <v>22.288</v>
      </c>
      <c r="D25" s="37" t="n">
        <v>0</v>
      </c>
      <c r="E25" s="32" t="n">
        <v>0</v>
      </c>
      <c r="F25" s="32" t="n">
        <v>8.314</v>
      </c>
      <c r="G25" s="38" t="n">
        <v>7.174</v>
      </c>
      <c r="H25" s="31" t="n">
        <v>6.8</v>
      </c>
      <c r="I25" s="24"/>
      <c r="J25" s="25"/>
    </row>
    <row r="26" customFormat="false" ht="67.5" hidden="false" customHeight="true" outlineLevel="0" collapsed="false">
      <c r="A26" s="39" t="s">
        <v>30</v>
      </c>
      <c r="B26" s="39"/>
      <c r="C26" s="40" t="n">
        <f aca="false">SUM(D26+E26+F26+G26+H26)</f>
        <v>0.675</v>
      </c>
      <c r="D26" s="41" t="n">
        <v>0</v>
      </c>
      <c r="E26" s="42" t="n">
        <v>0.052</v>
      </c>
      <c r="F26" s="41" t="n">
        <v>0.213</v>
      </c>
      <c r="G26" s="43" t="n">
        <v>0.21</v>
      </c>
      <c r="H26" s="44" t="n">
        <v>0.2</v>
      </c>
      <c r="I26" s="24"/>
      <c r="J26" s="25"/>
    </row>
    <row r="27" customFormat="false" ht="123" hidden="false" customHeight="true" outlineLevel="0" collapsed="false">
      <c r="A27" s="21" t="s">
        <v>31</v>
      </c>
      <c r="B27" s="21"/>
      <c r="C27" s="22" t="n">
        <f aca="false">SUM(D27+E27+F27+G27+H27)</f>
        <v>275.675</v>
      </c>
      <c r="D27" s="22" t="n">
        <f aca="false">SUM(D29+D30+D31+D32)</f>
        <v>31.727</v>
      </c>
      <c r="E27" s="22" t="n">
        <f aca="false">SUM(E29+E30+E31+E32)</f>
        <v>42.907</v>
      </c>
      <c r="F27" s="22" t="n">
        <f aca="false">SUM(F29+F30+F31+F32)</f>
        <v>201.041</v>
      </c>
      <c r="G27" s="22" t="n">
        <f aca="false">SUM(G29+G30+G31+G32)</f>
        <v>0</v>
      </c>
      <c r="H27" s="22" t="n">
        <f aca="false">SUM(H29+H30+H31+H32)</f>
        <v>0</v>
      </c>
      <c r="I27" s="24" t="s">
        <v>32</v>
      </c>
      <c r="J27" s="25" t="s">
        <v>33</v>
      </c>
    </row>
    <row r="28" customFormat="false" ht="14.25" hidden="false" customHeight="true" outlineLevel="0" collapsed="false">
      <c r="A28" s="45"/>
      <c r="B28" s="46" t="s">
        <v>26</v>
      </c>
      <c r="C28" s="47"/>
      <c r="D28" s="47"/>
      <c r="E28" s="47"/>
      <c r="F28" s="47"/>
      <c r="G28" s="47"/>
      <c r="H28" s="47"/>
      <c r="I28" s="24"/>
      <c r="J28" s="25"/>
    </row>
    <row r="29" customFormat="false" ht="16.5" hidden="false" customHeight="true" outlineLevel="0" collapsed="false">
      <c r="A29" s="48"/>
      <c r="B29" s="30" t="s">
        <v>34</v>
      </c>
      <c r="C29" s="49" t="n">
        <f aca="false">SUM(D29+E29+F29+G29+H29)</f>
        <v>77.952</v>
      </c>
      <c r="D29" s="50" t="n">
        <v>8.664</v>
      </c>
      <c r="E29" s="50" t="n">
        <v>11.074</v>
      </c>
      <c r="F29" s="50" t="n">
        <v>58.214</v>
      </c>
      <c r="G29" s="50" t="n">
        <v>0</v>
      </c>
      <c r="H29" s="50" t="n">
        <v>0</v>
      </c>
      <c r="I29" s="24"/>
      <c r="J29" s="25"/>
    </row>
    <row r="30" customFormat="false" ht="15.75" hidden="false" customHeight="true" outlineLevel="0" collapsed="false">
      <c r="A30" s="48"/>
      <c r="B30" s="30" t="s">
        <v>27</v>
      </c>
      <c r="C30" s="49" t="n">
        <f aca="false">SUM(D30+E30+F30+G30+H30)</f>
        <v>25.082</v>
      </c>
      <c r="D30" s="51" t="n">
        <v>7.28</v>
      </c>
      <c r="E30" s="51" t="n">
        <v>7.13</v>
      </c>
      <c r="F30" s="50" t="n">
        <v>10.672</v>
      </c>
      <c r="G30" s="50" t="n">
        <v>0</v>
      </c>
      <c r="H30" s="50" t="n">
        <v>0</v>
      </c>
      <c r="I30" s="24"/>
      <c r="J30" s="25"/>
    </row>
    <row r="31" customFormat="false" ht="13.5" hidden="false" customHeight="true" outlineLevel="0" collapsed="false">
      <c r="A31" s="48"/>
      <c r="B31" s="30" t="s">
        <v>35</v>
      </c>
      <c r="C31" s="49" t="n">
        <f aca="false">SUM(D31+E31+F31+G31+H31)</f>
        <v>20.155</v>
      </c>
      <c r="D31" s="50" t="n">
        <v>2.717</v>
      </c>
      <c r="E31" s="50" t="n">
        <v>3.683</v>
      </c>
      <c r="F31" s="50" t="n">
        <v>13.755</v>
      </c>
      <c r="G31" s="50" t="n">
        <v>0</v>
      </c>
      <c r="H31" s="50" t="n">
        <v>0</v>
      </c>
      <c r="I31" s="24"/>
      <c r="J31" s="25"/>
    </row>
    <row r="32" customFormat="false" ht="14.25" hidden="false" customHeight="true" outlineLevel="0" collapsed="false">
      <c r="A32" s="52"/>
      <c r="B32" s="53" t="s">
        <v>36</v>
      </c>
      <c r="C32" s="54" t="n">
        <f aca="false">SUM(D32+E32+F32+G32+H32)</f>
        <v>152.486</v>
      </c>
      <c r="D32" s="55" t="n">
        <v>13.066</v>
      </c>
      <c r="E32" s="56" t="n">
        <v>21.02</v>
      </c>
      <c r="F32" s="56" t="n">
        <v>118.4</v>
      </c>
      <c r="G32" s="55" t="n">
        <v>0</v>
      </c>
      <c r="H32" s="55" t="n">
        <v>0</v>
      </c>
      <c r="I32" s="24"/>
      <c r="J32" s="25"/>
    </row>
    <row r="33" customFormat="false" ht="62.25" hidden="false" customHeight="true" outlineLevel="0" collapsed="false">
      <c r="A33" s="21" t="s">
        <v>37</v>
      </c>
      <c r="B33" s="21"/>
      <c r="C33" s="22" t="n">
        <f aca="false">SUM(D33+E33+F33+G33+H33)</f>
        <v>3.873</v>
      </c>
      <c r="D33" s="22" t="n">
        <f aca="false">SUM(D35+D36)</f>
        <v>0.964</v>
      </c>
      <c r="E33" s="22" t="n">
        <f aca="false">SUM(E35+E36)</f>
        <v>1.027</v>
      </c>
      <c r="F33" s="22" t="n">
        <f aca="false">SUM(F35+F36)</f>
        <v>1.357</v>
      </c>
      <c r="G33" s="22" t="n">
        <f aca="false">SUM(G35+G36)</f>
        <v>0.525</v>
      </c>
      <c r="H33" s="22" t="n">
        <f aca="false">SUM(H35+H36)</f>
        <v>0</v>
      </c>
      <c r="I33" s="24" t="s">
        <v>38</v>
      </c>
      <c r="J33" s="25" t="s">
        <v>39</v>
      </c>
    </row>
    <row r="34" customFormat="false" ht="15.75" hidden="false" customHeight="true" outlineLevel="0" collapsed="false">
      <c r="A34" s="57"/>
      <c r="B34" s="46" t="s">
        <v>26</v>
      </c>
      <c r="C34" s="32"/>
      <c r="D34" s="32"/>
      <c r="E34" s="32"/>
      <c r="F34" s="32"/>
      <c r="G34" s="32"/>
      <c r="H34" s="32"/>
      <c r="I34" s="24"/>
      <c r="J34" s="25"/>
    </row>
    <row r="35" customFormat="false" ht="28.5" hidden="false" customHeight="true" outlineLevel="0" collapsed="false">
      <c r="A35" s="57"/>
      <c r="B35" s="30" t="s">
        <v>27</v>
      </c>
      <c r="C35" s="32" t="n">
        <f aca="false">SUM(D35+E35+F35+G35+H35)</f>
        <v>2.138</v>
      </c>
      <c r="D35" s="32" t="n">
        <v>0.531</v>
      </c>
      <c r="E35" s="31" t="n">
        <v>0.595</v>
      </c>
      <c r="F35" s="32" t="n">
        <v>1.012</v>
      </c>
      <c r="G35" s="32" t="n">
        <v>0</v>
      </c>
      <c r="H35" s="32" t="n">
        <v>0</v>
      </c>
      <c r="I35" s="24"/>
      <c r="J35" s="25"/>
    </row>
    <row r="36" customFormat="false" ht="50.25" hidden="false" customHeight="true" outlineLevel="0" collapsed="false">
      <c r="A36" s="58"/>
      <c r="B36" s="53" t="s">
        <v>35</v>
      </c>
      <c r="C36" s="54" t="n">
        <f aca="false">SUM(D36+E36+F36+G36+H36)</f>
        <v>1.735</v>
      </c>
      <c r="D36" s="54" t="n">
        <v>0.433</v>
      </c>
      <c r="E36" s="54" t="n">
        <v>0.432</v>
      </c>
      <c r="F36" s="54" t="n">
        <v>0.345</v>
      </c>
      <c r="G36" s="54" t="n">
        <v>0.525</v>
      </c>
      <c r="H36" s="54" t="n">
        <v>0</v>
      </c>
      <c r="I36" s="24"/>
      <c r="J36" s="25"/>
    </row>
    <row r="37" customFormat="false" ht="32.25" hidden="false" customHeight="true" outlineLevel="0" collapsed="false">
      <c r="A37" s="21" t="s">
        <v>40</v>
      </c>
      <c r="B37" s="21"/>
      <c r="C37" s="22" t="n">
        <f aca="false">SUM(D37+E37+F37+G37+H37)</f>
        <v>4.025</v>
      </c>
      <c r="D37" s="59" t="n">
        <f aca="false">SUM(D39)</f>
        <v>2.098</v>
      </c>
      <c r="E37" s="59" t="n">
        <f aca="false">SUM(E39)</f>
        <v>0.687</v>
      </c>
      <c r="F37" s="60" t="n">
        <f aca="false">SUM(F39)</f>
        <v>1.24</v>
      </c>
      <c r="G37" s="61" t="n">
        <f aca="false">SUM(G39)</f>
        <v>0</v>
      </c>
      <c r="H37" s="61" t="n">
        <f aca="false">SUM(H39)</f>
        <v>0</v>
      </c>
      <c r="I37" s="24" t="s">
        <v>41</v>
      </c>
      <c r="J37" s="25" t="s">
        <v>42</v>
      </c>
    </row>
    <row r="38" customFormat="false" ht="17.25" hidden="false" customHeight="true" outlineLevel="0" collapsed="false">
      <c r="A38" s="48"/>
      <c r="B38" s="46" t="s">
        <v>26</v>
      </c>
      <c r="C38" s="32"/>
      <c r="D38" s="32"/>
      <c r="E38" s="32"/>
      <c r="F38" s="32"/>
      <c r="G38" s="32"/>
      <c r="H38" s="32"/>
      <c r="I38" s="24"/>
      <c r="J38" s="25"/>
    </row>
    <row r="39" customFormat="false" ht="106.5" hidden="false" customHeight="true" outlineLevel="0" collapsed="false">
      <c r="A39" s="52"/>
      <c r="B39" s="53" t="s">
        <v>27</v>
      </c>
      <c r="C39" s="54" t="n">
        <f aca="false">SUM(D39+E39+F39+G39+H39)</f>
        <v>4.025</v>
      </c>
      <c r="D39" s="55" t="n">
        <v>2.098</v>
      </c>
      <c r="E39" s="55" t="n">
        <v>0.687</v>
      </c>
      <c r="F39" s="56" t="n">
        <v>1.24</v>
      </c>
      <c r="G39" s="55" t="n">
        <v>0</v>
      </c>
      <c r="H39" s="55" t="n">
        <v>0</v>
      </c>
      <c r="I39" s="24"/>
      <c r="J39" s="25"/>
    </row>
    <row r="40" customFormat="false" ht="66" hidden="false" customHeight="true" outlineLevel="0" collapsed="false">
      <c r="A40" s="21" t="s">
        <v>43</v>
      </c>
      <c r="B40" s="21"/>
      <c r="C40" s="62" t="n">
        <f aca="false">SUM(D40+E40+F40+G40+H40)</f>
        <v>0.072</v>
      </c>
      <c r="D40" s="62" t="n">
        <f aca="false">SUM(D42)</f>
        <v>0</v>
      </c>
      <c r="E40" s="62" t="n">
        <f aca="false">SUM(E42)</f>
        <v>0.042</v>
      </c>
      <c r="F40" s="63" t="n">
        <f aca="false">SUM(F42)</f>
        <v>0.03</v>
      </c>
      <c r="G40" s="62" t="n">
        <f aca="false">SUM(G42)</f>
        <v>0</v>
      </c>
      <c r="H40" s="62" t="n">
        <f aca="false">SUM(H42)</f>
        <v>0</v>
      </c>
      <c r="I40" s="24" t="s">
        <v>44</v>
      </c>
      <c r="J40" s="25" t="s">
        <v>45</v>
      </c>
    </row>
    <row r="41" customFormat="false" ht="15" hidden="false" customHeight="true" outlineLevel="0" collapsed="false">
      <c r="A41" s="64"/>
      <c r="B41" s="27" t="s">
        <v>26</v>
      </c>
      <c r="C41" s="32"/>
      <c r="D41" s="32"/>
      <c r="E41" s="32"/>
      <c r="F41" s="32"/>
      <c r="G41" s="32"/>
      <c r="H41" s="32"/>
      <c r="I41" s="24"/>
      <c r="J41" s="25"/>
    </row>
    <row r="42" customFormat="false" ht="91.5" hidden="false" customHeight="true" outlineLevel="0" collapsed="false">
      <c r="A42" s="65"/>
      <c r="B42" s="66" t="s">
        <v>27</v>
      </c>
      <c r="C42" s="54" t="n">
        <f aca="false">SUM(D42+E42+F42+G42+H42)</f>
        <v>0.072</v>
      </c>
      <c r="D42" s="54" t="n">
        <v>0</v>
      </c>
      <c r="E42" s="54" t="n">
        <v>0.042</v>
      </c>
      <c r="F42" s="67" t="n">
        <v>0.03</v>
      </c>
      <c r="G42" s="54" t="n">
        <v>0</v>
      </c>
      <c r="H42" s="54" t="n">
        <v>0</v>
      </c>
      <c r="I42" s="24"/>
      <c r="J42" s="25"/>
    </row>
    <row r="43" customFormat="false" ht="17.25" hidden="false" customHeight="true" outlineLevel="0" collapsed="false">
      <c r="A43" s="68" t="s">
        <v>46</v>
      </c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95.25" hidden="false" customHeight="true" outlineLevel="0" collapsed="false">
      <c r="A44" s="21" t="s">
        <v>47</v>
      </c>
      <c r="B44" s="21"/>
      <c r="C44" s="23" t="n">
        <f aca="false">SUM(D44+E44+F44+G44+H44)</f>
        <v>59.434</v>
      </c>
      <c r="D44" s="69" t="n">
        <f aca="false">SUM(D46+D47+D48)</f>
        <v>8.12</v>
      </c>
      <c r="E44" s="23" t="n">
        <f aca="false">SUM(E46+E47+E48)</f>
        <v>43.506</v>
      </c>
      <c r="F44" s="23" t="n">
        <f aca="false">SUM(F46+F47+F48)</f>
        <v>7.808</v>
      </c>
      <c r="G44" s="62" t="n">
        <f aca="false">SUM(G46)</f>
        <v>0</v>
      </c>
      <c r="H44" s="62" t="n">
        <f aca="false">SUM(H46)</f>
        <v>0</v>
      </c>
      <c r="I44" s="70" t="s">
        <v>48</v>
      </c>
      <c r="J44" s="25" t="s">
        <v>49</v>
      </c>
    </row>
    <row r="45" customFormat="false" ht="21.75" hidden="false" customHeight="true" outlineLevel="0" collapsed="false">
      <c r="A45" s="71"/>
      <c r="B45" s="46" t="s">
        <v>26</v>
      </c>
      <c r="C45" s="72"/>
      <c r="D45" s="72"/>
      <c r="E45" s="72"/>
      <c r="F45" s="72"/>
      <c r="G45" s="72"/>
      <c r="H45" s="72"/>
      <c r="I45" s="73"/>
      <c r="J45" s="25"/>
    </row>
    <row r="46" customFormat="false" ht="28.5" hidden="false" customHeight="true" outlineLevel="0" collapsed="false">
      <c r="A46" s="71"/>
      <c r="B46" s="30" t="s">
        <v>27</v>
      </c>
      <c r="C46" s="31" t="n">
        <f aca="false">SUM(D46+E46+F46+G46+H46)</f>
        <v>50.494</v>
      </c>
      <c r="D46" s="74" t="n">
        <v>5.679</v>
      </c>
      <c r="E46" s="74" t="n">
        <v>40.257</v>
      </c>
      <c r="F46" s="75" t="n">
        <v>4.558</v>
      </c>
      <c r="G46" s="74" t="n">
        <v>0</v>
      </c>
      <c r="H46" s="74" t="n">
        <v>0</v>
      </c>
      <c r="I46" s="73"/>
      <c r="J46" s="25"/>
    </row>
    <row r="47" customFormat="false" ht="32.25" hidden="false" customHeight="true" outlineLevel="0" collapsed="false">
      <c r="A47" s="71"/>
      <c r="B47" s="30" t="s">
        <v>35</v>
      </c>
      <c r="C47" s="31" t="n">
        <f aca="false">SUM(D47+E47+F47+G47+H47)</f>
        <v>1.686</v>
      </c>
      <c r="D47" s="75" t="n">
        <v>0.57</v>
      </c>
      <c r="E47" s="74" t="n">
        <v>0.616</v>
      </c>
      <c r="F47" s="75" t="n">
        <v>0.5</v>
      </c>
      <c r="G47" s="74" t="n">
        <v>0</v>
      </c>
      <c r="H47" s="74" t="n">
        <v>0</v>
      </c>
      <c r="I47" s="73"/>
      <c r="J47" s="25"/>
    </row>
    <row r="48" customFormat="false" ht="26.25" hidden="false" customHeight="true" outlineLevel="0" collapsed="false">
      <c r="A48" s="76"/>
      <c r="B48" s="53" t="s">
        <v>36</v>
      </c>
      <c r="C48" s="67" t="n">
        <f aca="false">SUM(D48+E48+F48+G48+H48)</f>
        <v>7.254</v>
      </c>
      <c r="D48" s="55" t="n">
        <v>1.871</v>
      </c>
      <c r="E48" s="55" t="n">
        <v>2.633</v>
      </c>
      <c r="F48" s="56" t="n">
        <v>2.75</v>
      </c>
      <c r="G48" s="55" t="n">
        <v>0</v>
      </c>
      <c r="H48" s="55" t="n">
        <v>0</v>
      </c>
      <c r="I48" s="77"/>
      <c r="J48" s="25"/>
    </row>
    <row r="49" customFormat="false" ht="18" hidden="false" customHeight="true" outlineLevel="0" collapsed="false">
      <c r="A49" s="78" t="s">
        <v>50</v>
      </c>
      <c r="B49" s="78"/>
      <c r="C49" s="79" t="n">
        <f aca="false">SUM(D49+E49+F49+G49+H49)</f>
        <v>366.042</v>
      </c>
      <c r="D49" s="80" t="n">
        <f aca="false">SUM(D51+D52+D53+D54)</f>
        <v>42.909</v>
      </c>
      <c r="E49" s="80" t="n">
        <f aca="false">SUM(E51+E52+E53+E54)</f>
        <v>88.221</v>
      </c>
      <c r="F49" s="80" t="n">
        <f aca="false">SUM(F51+F52+F53+F54)</f>
        <v>220.003</v>
      </c>
      <c r="G49" s="80" t="n">
        <f aca="false">SUM(G51+G52+G53+G54)</f>
        <v>7.909</v>
      </c>
      <c r="H49" s="80" t="n">
        <f aca="false">SUM(H51+H52+H53+H54)</f>
        <v>7</v>
      </c>
      <c r="I49" s="70"/>
      <c r="J49" s="81"/>
    </row>
    <row r="50" customFormat="false" ht="15.75" hidden="false" customHeight="true" outlineLevel="0" collapsed="false">
      <c r="A50" s="71"/>
      <c r="B50" s="82" t="s">
        <v>26</v>
      </c>
      <c r="C50" s="83"/>
      <c r="D50" s="83"/>
      <c r="E50" s="83"/>
      <c r="F50" s="83"/>
      <c r="G50" s="83"/>
      <c r="H50" s="83"/>
      <c r="I50" s="84"/>
      <c r="J50" s="85"/>
    </row>
    <row r="51" customFormat="false" ht="18.75" hidden="false" customHeight="true" outlineLevel="0" collapsed="false">
      <c r="A51" s="71"/>
      <c r="B51" s="86" t="s">
        <v>34</v>
      </c>
      <c r="C51" s="87" t="n">
        <f aca="false">SUM(D51+E51+F51+G51+H51)</f>
        <v>77.952</v>
      </c>
      <c r="D51" s="88" t="n">
        <f aca="false">SUM(D29)</f>
        <v>8.664</v>
      </c>
      <c r="E51" s="88" t="n">
        <f aca="false">SUM(E29)</f>
        <v>11.074</v>
      </c>
      <c r="F51" s="88" t="n">
        <f aca="false">SUM(F29)</f>
        <v>58.214</v>
      </c>
      <c r="G51" s="89" t="n">
        <f aca="false">SUM(G29)</f>
        <v>0</v>
      </c>
      <c r="H51" s="89" t="n">
        <f aca="false">SUM(H29)</f>
        <v>0</v>
      </c>
      <c r="I51" s="84"/>
      <c r="J51" s="85"/>
    </row>
    <row r="52" customFormat="false" ht="16.5" hidden="false" customHeight="true" outlineLevel="0" collapsed="false">
      <c r="A52" s="71"/>
      <c r="B52" s="86" t="s">
        <v>27</v>
      </c>
      <c r="C52" s="88" t="n">
        <f aca="false">SUM(D52+E52+F52+G52+H52)</f>
        <v>104.774</v>
      </c>
      <c r="D52" s="88" t="n">
        <f aca="false">SUM(D30+D35+D39+D42+D46)</f>
        <v>15.588</v>
      </c>
      <c r="E52" s="88" t="n">
        <f aca="false">SUM(E23+E30+E35+E39+E42+E46)</f>
        <v>48.763</v>
      </c>
      <c r="F52" s="88" t="n">
        <f aca="false">SUM(F23+F30+F35+F39+F42+F46)</f>
        <v>26.039</v>
      </c>
      <c r="G52" s="88" t="n">
        <f aca="false">SUM(G23+G30+G35+G39+G42+G46)</f>
        <v>7.384</v>
      </c>
      <c r="H52" s="88" t="n">
        <f aca="false">SUM(H23+H30+H35+H39+H42+H46)</f>
        <v>7</v>
      </c>
      <c r="I52" s="84"/>
      <c r="J52" s="85"/>
    </row>
    <row r="53" customFormat="false" ht="17.25" hidden="false" customHeight="true" outlineLevel="0" collapsed="false">
      <c r="A53" s="71"/>
      <c r="B53" s="86" t="s">
        <v>35</v>
      </c>
      <c r="C53" s="90" t="n">
        <f aca="false">SUM(D53+E53+F53+G53+H53)</f>
        <v>23.576</v>
      </c>
      <c r="D53" s="88" t="n">
        <f aca="false">SUM(D31+D36+D47)</f>
        <v>3.72</v>
      </c>
      <c r="E53" s="88" t="n">
        <f aca="false">SUM(E31+E36+E47)</f>
        <v>4.731</v>
      </c>
      <c r="F53" s="88" t="n">
        <f aca="false">SUM(F31+F36+F47)</f>
        <v>14.6</v>
      </c>
      <c r="G53" s="88" t="n">
        <f aca="false">SUM(G31+G36+G47)</f>
        <v>0.525</v>
      </c>
      <c r="H53" s="89" t="n">
        <f aca="false">SUM(H31+H36+H47)</f>
        <v>0</v>
      </c>
      <c r="I53" s="84"/>
      <c r="J53" s="85"/>
    </row>
    <row r="54" customFormat="false" ht="17.25" hidden="false" customHeight="true" outlineLevel="0" collapsed="false">
      <c r="A54" s="76"/>
      <c r="B54" s="91" t="s">
        <v>36</v>
      </c>
      <c r="C54" s="92" t="n">
        <f aca="false">SUM(D54+E54+F54+G54+H54)</f>
        <v>159.74</v>
      </c>
      <c r="D54" s="92" t="n">
        <f aca="false">SUM(D32+D48)</f>
        <v>14.937</v>
      </c>
      <c r="E54" s="92" t="n">
        <f aca="false">SUM(E32+E48)</f>
        <v>23.653</v>
      </c>
      <c r="F54" s="92" t="n">
        <f aca="false">SUM(F32+F48)</f>
        <v>121.15</v>
      </c>
      <c r="G54" s="93" t="n">
        <f aca="false">SUM(G32+G48)</f>
        <v>0</v>
      </c>
      <c r="H54" s="93" t="n">
        <f aca="false">SUM(H32+H48)</f>
        <v>0</v>
      </c>
      <c r="I54" s="94"/>
      <c r="J54" s="95"/>
    </row>
    <row r="55" customFormat="false" ht="18" hidden="false" customHeight="true" outlineLevel="0" collapsed="false">
      <c r="A55" s="96" t="s">
        <v>51</v>
      </c>
      <c r="B55" s="96"/>
      <c r="C55" s="96"/>
      <c r="D55" s="96"/>
      <c r="E55" s="96"/>
      <c r="F55" s="96"/>
      <c r="G55" s="96"/>
      <c r="H55" s="96"/>
      <c r="I55" s="96"/>
      <c r="J55" s="96"/>
    </row>
    <row r="56" customFormat="false" ht="19.5" hidden="false" customHeight="true" outlineLevel="0" collapsed="false">
      <c r="A56" s="97" t="s">
        <v>52</v>
      </c>
      <c r="B56" s="97"/>
      <c r="C56" s="97"/>
      <c r="D56" s="97"/>
      <c r="E56" s="97"/>
      <c r="F56" s="97"/>
      <c r="G56" s="97"/>
      <c r="H56" s="97"/>
      <c r="I56" s="97"/>
      <c r="J56" s="97"/>
    </row>
    <row r="57" customFormat="false" ht="33" hidden="false" customHeight="true" outlineLevel="0" collapsed="false">
      <c r="A57" s="98" t="s">
        <v>53</v>
      </c>
      <c r="B57" s="98"/>
      <c r="C57" s="99" t="n">
        <f aca="false">SUM(D57+E57+F57+G57+H57)</f>
        <v>1062.103</v>
      </c>
      <c r="D57" s="100" t="n">
        <f aca="false">SUM(D59)</f>
        <v>1062.103</v>
      </c>
      <c r="E57" s="101" t="n">
        <f aca="false">SUM(E59)</f>
        <v>0</v>
      </c>
      <c r="F57" s="101" t="n">
        <f aca="false">SUM(F59)</f>
        <v>0</v>
      </c>
      <c r="G57" s="101" t="n">
        <f aca="false">SUM(G59)</f>
        <v>0</v>
      </c>
      <c r="H57" s="101" t="n">
        <f aca="false">SUM(H59)</f>
        <v>0</v>
      </c>
      <c r="I57" s="102" t="s">
        <v>54</v>
      </c>
      <c r="J57" s="103" t="s">
        <v>55</v>
      </c>
    </row>
    <row r="58" customFormat="false" ht="19.5" hidden="false" customHeight="true" outlineLevel="0" collapsed="false">
      <c r="A58" s="104"/>
      <c r="B58" s="30" t="s">
        <v>26</v>
      </c>
      <c r="C58" s="105"/>
      <c r="D58" s="105"/>
      <c r="E58" s="105"/>
      <c r="F58" s="105"/>
      <c r="G58" s="105"/>
      <c r="H58" s="105"/>
      <c r="I58" s="102"/>
      <c r="J58" s="103"/>
    </row>
    <row r="59" customFormat="false" ht="73.5" hidden="false" customHeight="true" outlineLevel="0" collapsed="false">
      <c r="A59" s="106"/>
      <c r="B59" s="107" t="s">
        <v>56</v>
      </c>
      <c r="C59" s="108" t="n">
        <f aca="false">SUM(D59+E59+F59+G59+H59)</f>
        <v>1062.103</v>
      </c>
      <c r="D59" s="109" t="n">
        <v>1062.103</v>
      </c>
      <c r="E59" s="110" t="n">
        <v>0</v>
      </c>
      <c r="F59" s="110" t="n">
        <v>0</v>
      </c>
      <c r="G59" s="110" t="n">
        <v>0</v>
      </c>
      <c r="H59" s="110" t="n">
        <v>0</v>
      </c>
      <c r="I59" s="102"/>
      <c r="J59" s="103"/>
    </row>
    <row r="60" customFormat="false" ht="30.75" hidden="false" customHeight="true" outlineLevel="0" collapsed="false">
      <c r="A60" s="21" t="s">
        <v>57</v>
      </c>
      <c r="B60" s="21"/>
      <c r="C60" s="111" t="n">
        <f aca="false">SUM(D60+E60+F60+G60+H60)</f>
        <v>64.884</v>
      </c>
      <c r="D60" s="100" t="n">
        <f aca="false">SUM(D62)</f>
        <v>64.884</v>
      </c>
      <c r="E60" s="101" t="n">
        <f aca="false">SUM(E62)</f>
        <v>0</v>
      </c>
      <c r="F60" s="101" t="n">
        <f aca="false">SUM(F62)</f>
        <v>0</v>
      </c>
      <c r="G60" s="101" t="n">
        <f aca="false">SUM(G62)</f>
        <v>0</v>
      </c>
      <c r="H60" s="101" t="n">
        <f aca="false">SUM(H62)</f>
        <v>0</v>
      </c>
      <c r="I60" s="102" t="s">
        <v>58</v>
      </c>
      <c r="J60" s="103" t="s">
        <v>59</v>
      </c>
    </row>
    <row r="61" customFormat="false" ht="15" hidden="false" customHeight="true" outlineLevel="0" collapsed="false">
      <c r="A61" s="112"/>
      <c r="B61" s="30" t="s">
        <v>26</v>
      </c>
      <c r="C61" s="113"/>
      <c r="D61" s="113"/>
      <c r="E61" s="113"/>
      <c r="F61" s="113"/>
      <c r="G61" s="113"/>
      <c r="H61" s="113"/>
      <c r="I61" s="102"/>
      <c r="J61" s="103"/>
    </row>
    <row r="62" customFormat="false" ht="34.5" hidden="false" customHeight="true" outlineLevel="0" collapsed="false">
      <c r="A62" s="106"/>
      <c r="B62" s="107" t="s">
        <v>56</v>
      </c>
      <c r="C62" s="114" t="n">
        <f aca="false">SUM(D62+E62+F62+G62+H62)</f>
        <v>64.884</v>
      </c>
      <c r="D62" s="115" t="n">
        <v>64.884</v>
      </c>
      <c r="E62" s="110" t="n">
        <v>0</v>
      </c>
      <c r="F62" s="110" t="n">
        <v>0</v>
      </c>
      <c r="G62" s="110" t="n">
        <v>0</v>
      </c>
      <c r="H62" s="110" t="n">
        <v>0</v>
      </c>
      <c r="I62" s="102"/>
      <c r="J62" s="103"/>
    </row>
    <row r="63" customFormat="false" ht="46.5" hidden="false" customHeight="true" outlineLevel="0" collapsed="false">
      <c r="A63" s="21" t="s">
        <v>60</v>
      </c>
      <c r="B63" s="21"/>
      <c r="C63" s="111" t="n">
        <f aca="false">SUM(D63+E63+F63+G63+H63)</f>
        <v>5.593</v>
      </c>
      <c r="D63" s="100" t="n">
        <f aca="false">SUM(D65)</f>
        <v>5.593</v>
      </c>
      <c r="E63" s="101" t="n">
        <f aca="false">SUM(E65)</f>
        <v>0</v>
      </c>
      <c r="F63" s="101" t="n">
        <f aca="false">SUM(F65)</f>
        <v>0</v>
      </c>
      <c r="G63" s="101" t="n">
        <f aca="false">SUM(G65)</f>
        <v>0</v>
      </c>
      <c r="H63" s="101" t="n">
        <f aca="false">SUM(H65)</f>
        <v>0</v>
      </c>
      <c r="I63" s="102" t="s">
        <v>61</v>
      </c>
      <c r="J63" s="103" t="s">
        <v>62</v>
      </c>
    </row>
    <row r="64" customFormat="false" ht="15" hidden="false" customHeight="true" outlineLevel="0" collapsed="false">
      <c r="A64" s="112"/>
      <c r="B64" s="30" t="s">
        <v>26</v>
      </c>
      <c r="C64" s="113"/>
      <c r="D64" s="113"/>
      <c r="E64" s="113"/>
      <c r="F64" s="113"/>
      <c r="G64" s="113"/>
      <c r="H64" s="113"/>
      <c r="I64" s="102"/>
      <c r="J64" s="103"/>
    </row>
    <row r="65" customFormat="false" ht="17.25" hidden="false" customHeight="true" outlineLevel="0" collapsed="false">
      <c r="A65" s="106"/>
      <c r="B65" s="107" t="s">
        <v>56</v>
      </c>
      <c r="C65" s="114" t="n">
        <f aca="false">SUM(D65+E65+F65+G65+H65)</f>
        <v>5.593</v>
      </c>
      <c r="D65" s="115" t="n">
        <v>5.593</v>
      </c>
      <c r="E65" s="110" t="n">
        <v>0</v>
      </c>
      <c r="F65" s="110" t="n">
        <v>0</v>
      </c>
      <c r="G65" s="110" t="n">
        <v>0</v>
      </c>
      <c r="H65" s="110" t="n">
        <v>0</v>
      </c>
      <c r="I65" s="102"/>
      <c r="J65" s="103"/>
    </row>
    <row r="66" customFormat="false" ht="33" hidden="false" customHeight="true" outlineLevel="0" collapsed="false">
      <c r="A66" s="21" t="s">
        <v>63</v>
      </c>
      <c r="B66" s="21"/>
      <c r="C66" s="100" t="n">
        <f aca="false">SUM(D66+E66+F66+G66+H66)</f>
        <v>6.6</v>
      </c>
      <c r="D66" s="100" t="n">
        <f aca="false">SUM(D68)</f>
        <v>6.6</v>
      </c>
      <c r="E66" s="101" t="n">
        <f aca="false">SUM(E68)</f>
        <v>0</v>
      </c>
      <c r="F66" s="101" t="n">
        <f aca="false">SUM(F68)</f>
        <v>0</v>
      </c>
      <c r="G66" s="101" t="n">
        <f aca="false">SUM(G68)</f>
        <v>0</v>
      </c>
      <c r="H66" s="101" t="n">
        <f aca="false">SUM(H68)</f>
        <v>0</v>
      </c>
      <c r="I66" s="116" t="s">
        <v>64</v>
      </c>
      <c r="J66" s="117" t="s">
        <v>65</v>
      </c>
    </row>
    <row r="67" customFormat="false" ht="17.25" hidden="false" customHeight="true" outlineLevel="0" collapsed="false">
      <c r="A67" s="118"/>
      <c r="B67" s="30" t="s">
        <v>26</v>
      </c>
      <c r="C67" s="119"/>
      <c r="D67" s="119"/>
      <c r="E67" s="119"/>
      <c r="F67" s="119"/>
      <c r="G67" s="119"/>
      <c r="H67" s="119"/>
      <c r="I67" s="116"/>
      <c r="J67" s="117"/>
    </row>
    <row r="68" customFormat="false" ht="58.5" hidden="false" customHeight="true" outlineLevel="0" collapsed="false">
      <c r="A68" s="120"/>
      <c r="B68" s="107" t="s">
        <v>56</v>
      </c>
      <c r="C68" s="109" t="n">
        <f aca="false">SUM(D68+E68+F68+G68+H68)</f>
        <v>6.6</v>
      </c>
      <c r="D68" s="121" t="n">
        <v>6.6</v>
      </c>
      <c r="E68" s="110" t="n">
        <v>0</v>
      </c>
      <c r="F68" s="110" t="n">
        <v>0</v>
      </c>
      <c r="G68" s="110" t="n">
        <v>0</v>
      </c>
      <c r="H68" s="110" t="n">
        <v>0</v>
      </c>
      <c r="I68" s="116"/>
      <c r="J68" s="117"/>
    </row>
    <row r="69" customFormat="false" ht="46.5" hidden="false" customHeight="true" outlineLevel="0" collapsed="false">
      <c r="A69" s="21" t="s">
        <v>66</v>
      </c>
      <c r="B69" s="21"/>
      <c r="C69" s="122" t="n">
        <f aca="false">SUM(D69+E69+F69+G69+H69)</f>
        <v>2.4</v>
      </c>
      <c r="D69" s="100" t="n">
        <f aca="false">SUM(D71)</f>
        <v>2.4</v>
      </c>
      <c r="E69" s="101" t="n">
        <f aca="false">SUM(E71)</f>
        <v>0</v>
      </c>
      <c r="F69" s="101" t="n">
        <f aca="false">SUM(F71)</f>
        <v>0</v>
      </c>
      <c r="G69" s="101" t="n">
        <f aca="false">SUM(G71)</f>
        <v>0</v>
      </c>
      <c r="H69" s="101" t="n">
        <f aca="false">SUM(H71)</f>
        <v>0</v>
      </c>
      <c r="I69" s="116" t="s">
        <v>64</v>
      </c>
      <c r="J69" s="117" t="s">
        <v>67</v>
      </c>
    </row>
    <row r="70" customFormat="false" ht="15.75" hidden="false" customHeight="true" outlineLevel="0" collapsed="false">
      <c r="A70" s="112"/>
      <c r="B70" s="30" t="s">
        <v>26</v>
      </c>
      <c r="C70" s="105"/>
      <c r="D70" s="105"/>
      <c r="E70" s="105"/>
      <c r="F70" s="105"/>
      <c r="G70" s="105"/>
      <c r="H70" s="105"/>
      <c r="I70" s="116"/>
      <c r="J70" s="117"/>
    </row>
    <row r="71" customFormat="false" ht="17.25" hidden="false" customHeight="true" outlineLevel="0" collapsed="false">
      <c r="A71" s="106"/>
      <c r="B71" s="107" t="s">
        <v>56</v>
      </c>
      <c r="C71" s="109" t="n">
        <f aca="false">SUM(D71+E71+F71+G71+H71)</f>
        <v>2.4</v>
      </c>
      <c r="D71" s="109" t="n">
        <v>2.4</v>
      </c>
      <c r="E71" s="110" t="n">
        <v>0</v>
      </c>
      <c r="F71" s="110" t="n">
        <v>0</v>
      </c>
      <c r="G71" s="110" t="n">
        <v>0</v>
      </c>
      <c r="H71" s="110" t="n">
        <v>0</v>
      </c>
      <c r="I71" s="116"/>
      <c r="J71" s="117"/>
    </row>
    <row r="72" customFormat="false" ht="62.25" hidden="false" customHeight="true" outlineLevel="0" collapsed="false">
      <c r="A72" s="21" t="s">
        <v>68</v>
      </c>
      <c r="B72" s="21"/>
      <c r="C72" s="23" t="n">
        <f aca="false">SUM(D72+E72+F72+G72+H72)</f>
        <v>102</v>
      </c>
      <c r="D72" s="101" t="n">
        <f aca="false">SUM(D74)</f>
        <v>0</v>
      </c>
      <c r="E72" s="23" t="n">
        <f aca="false">SUM(E74)</f>
        <v>28.8</v>
      </c>
      <c r="F72" s="23" t="n">
        <f aca="false">SUM(F74)</f>
        <v>73.2</v>
      </c>
      <c r="G72" s="101" t="n">
        <f aca="false">SUM(G74)</f>
        <v>0</v>
      </c>
      <c r="H72" s="101" t="n">
        <f aca="false">SUM(H74)</f>
        <v>0</v>
      </c>
      <c r="I72" s="24" t="s">
        <v>64</v>
      </c>
      <c r="J72" s="25" t="s">
        <v>69</v>
      </c>
    </row>
    <row r="73" customFormat="false" ht="16.5" hidden="false" customHeight="true" outlineLevel="0" collapsed="false">
      <c r="A73" s="112"/>
      <c r="B73" s="30" t="s">
        <v>26</v>
      </c>
      <c r="C73" s="31"/>
      <c r="D73" s="31"/>
      <c r="E73" s="31"/>
      <c r="F73" s="31"/>
      <c r="G73" s="31"/>
      <c r="H73" s="31"/>
      <c r="I73" s="24"/>
      <c r="J73" s="25"/>
    </row>
    <row r="74" customFormat="false" ht="18.75" hidden="false" customHeight="true" outlineLevel="0" collapsed="false">
      <c r="A74" s="106"/>
      <c r="B74" s="107" t="s">
        <v>56</v>
      </c>
      <c r="C74" s="44" t="n">
        <f aca="false">SUM(D74+E74+F74+G74+H74)</f>
        <v>102</v>
      </c>
      <c r="D74" s="110" t="n">
        <v>0</v>
      </c>
      <c r="E74" s="40" t="n">
        <v>28.8</v>
      </c>
      <c r="F74" s="44" t="n">
        <v>73.2</v>
      </c>
      <c r="G74" s="110" t="n">
        <v>0</v>
      </c>
      <c r="H74" s="110" t="n">
        <v>0</v>
      </c>
      <c r="I74" s="24"/>
      <c r="J74" s="25"/>
    </row>
    <row r="75" customFormat="false" ht="62.25" hidden="false" customHeight="true" outlineLevel="0" collapsed="false">
      <c r="A75" s="21" t="s">
        <v>70</v>
      </c>
      <c r="B75" s="21"/>
      <c r="C75" s="23" t="n">
        <f aca="false">SUM(D75+E75+F75+G75+H75)</f>
        <v>51.09</v>
      </c>
      <c r="D75" s="23" t="n">
        <f aca="false">SUM(D77)</f>
        <v>6.39</v>
      </c>
      <c r="E75" s="23" t="n">
        <f aca="false">SUM(E77)</f>
        <v>44.7</v>
      </c>
      <c r="F75" s="123" t="n">
        <f aca="false">SUM(F77)</f>
        <v>0</v>
      </c>
      <c r="G75" s="123" t="n">
        <f aca="false">SUM(G77)</f>
        <v>0</v>
      </c>
      <c r="H75" s="123" t="n">
        <f aca="false">SUM(H77)</f>
        <v>0</v>
      </c>
      <c r="I75" s="116" t="s">
        <v>64</v>
      </c>
      <c r="J75" s="124" t="s">
        <v>71</v>
      </c>
    </row>
    <row r="76" customFormat="false" ht="13.5" hidden="false" customHeight="true" outlineLevel="0" collapsed="false">
      <c r="A76" s="125"/>
      <c r="B76" s="30" t="s">
        <v>26</v>
      </c>
      <c r="C76" s="31"/>
      <c r="D76" s="31"/>
      <c r="E76" s="31"/>
      <c r="F76" s="31"/>
      <c r="G76" s="31"/>
      <c r="H76" s="31"/>
      <c r="I76" s="116"/>
      <c r="J76" s="124"/>
    </row>
    <row r="77" customFormat="false" ht="65.25" hidden="false" customHeight="true" outlineLevel="0" collapsed="false">
      <c r="A77" s="126"/>
      <c r="B77" s="107" t="s">
        <v>56</v>
      </c>
      <c r="C77" s="44" t="n">
        <f aca="false">SUM(D77+E77+F77+G77+H77)</f>
        <v>51.09</v>
      </c>
      <c r="D77" s="44" t="n">
        <v>6.39</v>
      </c>
      <c r="E77" s="40" t="n">
        <v>44.7</v>
      </c>
      <c r="F77" s="110" t="n">
        <v>0</v>
      </c>
      <c r="G77" s="110" t="n">
        <v>0</v>
      </c>
      <c r="H77" s="110" t="n">
        <v>0</v>
      </c>
      <c r="I77" s="116"/>
      <c r="J77" s="124"/>
    </row>
    <row r="78" customFormat="false" ht="45.75" hidden="false" customHeight="true" outlineLevel="0" collapsed="false">
      <c r="A78" s="21" t="s">
        <v>72</v>
      </c>
      <c r="B78" s="21"/>
      <c r="C78" s="23" t="n">
        <f aca="false">SUM(D78+E78+F78+G78+H78)</f>
        <v>6.814</v>
      </c>
      <c r="D78" s="23" t="n">
        <f aca="false">SUM(D80)</f>
        <v>1.34</v>
      </c>
      <c r="E78" s="23" t="n">
        <f aca="false">SUM(E80)</f>
        <v>5.474</v>
      </c>
      <c r="F78" s="123" t="n">
        <f aca="false">SUM(F80)</f>
        <v>0</v>
      </c>
      <c r="G78" s="123" t="n">
        <f aca="false">SUM(G80)</f>
        <v>0</v>
      </c>
      <c r="H78" s="123" t="n">
        <f aca="false">SUM(H80)</f>
        <v>0</v>
      </c>
      <c r="I78" s="102" t="s">
        <v>64</v>
      </c>
      <c r="J78" s="117" t="s">
        <v>73</v>
      </c>
    </row>
    <row r="79" customFormat="false" ht="15" hidden="false" customHeight="true" outlineLevel="0" collapsed="false">
      <c r="A79" s="127"/>
      <c r="B79" s="30" t="s">
        <v>26</v>
      </c>
      <c r="C79" s="31"/>
      <c r="D79" s="31"/>
      <c r="E79" s="31"/>
      <c r="F79" s="31"/>
      <c r="G79" s="31"/>
      <c r="H79" s="31"/>
      <c r="I79" s="102"/>
      <c r="J79" s="117"/>
    </row>
    <row r="80" customFormat="false" ht="15.75" hidden="false" customHeight="true" outlineLevel="0" collapsed="false">
      <c r="A80" s="128"/>
      <c r="B80" s="107" t="s">
        <v>56</v>
      </c>
      <c r="C80" s="44" t="n">
        <f aca="false">SUM(D80+E80+F80+G80+H80)</f>
        <v>6.814</v>
      </c>
      <c r="D80" s="40" t="n">
        <v>1.34</v>
      </c>
      <c r="E80" s="44" t="n">
        <v>5.474</v>
      </c>
      <c r="F80" s="110" t="n">
        <v>0</v>
      </c>
      <c r="G80" s="110" t="n">
        <v>0</v>
      </c>
      <c r="H80" s="110" t="n">
        <v>0</v>
      </c>
      <c r="I80" s="102"/>
      <c r="J80" s="117"/>
    </row>
    <row r="81" customFormat="false" ht="48" hidden="false" customHeight="true" outlineLevel="0" collapsed="false">
      <c r="A81" s="21" t="s">
        <v>74</v>
      </c>
      <c r="B81" s="21"/>
      <c r="C81" s="23" t="n">
        <f aca="false">SUM(D81+E81+F81+G81+H81)</f>
        <v>2.88</v>
      </c>
      <c r="D81" s="23" t="n">
        <f aca="false">SUM(D83)</f>
        <v>2.376</v>
      </c>
      <c r="E81" s="23" t="n">
        <f aca="false">SUM(E83)</f>
        <v>0.504</v>
      </c>
      <c r="F81" s="129" t="n">
        <f aca="false">SUM(F83)</f>
        <v>0</v>
      </c>
      <c r="G81" s="129" t="n">
        <f aca="false">SUM(G83)</f>
        <v>0</v>
      </c>
      <c r="H81" s="129" t="n">
        <f aca="false">SUM(H83)</f>
        <v>0</v>
      </c>
      <c r="I81" s="102" t="s">
        <v>64</v>
      </c>
      <c r="J81" s="117" t="s">
        <v>75</v>
      </c>
    </row>
    <row r="82" customFormat="false" ht="15" hidden="false" customHeight="true" outlineLevel="0" collapsed="false">
      <c r="A82" s="127"/>
      <c r="B82" s="30" t="s">
        <v>26</v>
      </c>
      <c r="C82" s="31"/>
      <c r="D82" s="31"/>
      <c r="E82" s="31"/>
      <c r="F82" s="31"/>
      <c r="G82" s="31"/>
      <c r="H82" s="31"/>
      <c r="I82" s="102"/>
      <c r="J82" s="117"/>
    </row>
    <row r="83" customFormat="false" ht="17.25" hidden="false" customHeight="true" outlineLevel="0" collapsed="false">
      <c r="A83" s="128"/>
      <c r="B83" s="107" t="s">
        <v>56</v>
      </c>
      <c r="C83" s="44" t="n">
        <f aca="false">SUM(D83+E83+F83+G83+H83)</f>
        <v>2.88</v>
      </c>
      <c r="D83" s="43" t="n">
        <v>2.376</v>
      </c>
      <c r="E83" s="44" t="n">
        <v>0.504</v>
      </c>
      <c r="F83" s="130" t="n">
        <v>0</v>
      </c>
      <c r="G83" s="131" t="n">
        <v>0</v>
      </c>
      <c r="H83" s="130" t="n">
        <v>0</v>
      </c>
      <c r="I83" s="102"/>
      <c r="J83" s="117"/>
    </row>
    <row r="84" customFormat="false" ht="53.25" hidden="false" customHeight="true" outlineLevel="0" collapsed="false">
      <c r="A84" s="21" t="s">
        <v>76</v>
      </c>
      <c r="B84" s="21"/>
      <c r="C84" s="23" t="n">
        <f aca="false">SUM(D84+E84+F84+G84+H84)</f>
        <v>30</v>
      </c>
      <c r="D84" s="123" t="n">
        <f aca="false">SUM(D86)</f>
        <v>0</v>
      </c>
      <c r="E84" s="123" t="n">
        <f aca="false">SUM(E86)</f>
        <v>0</v>
      </c>
      <c r="F84" s="123" t="n">
        <f aca="false">SUM(F86)</f>
        <v>0</v>
      </c>
      <c r="G84" s="23" t="n">
        <v>12</v>
      </c>
      <c r="H84" s="23" t="n">
        <v>18</v>
      </c>
      <c r="I84" s="116" t="s">
        <v>64</v>
      </c>
      <c r="J84" s="117" t="s">
        <v>77</v>
      </c>
    </row>
    <row r="85" customFormat="false" ht="15" hidden="false" customHeight="true" outlineLevel="0" collapsed="false">
      <c r="A85" s="132"/>
      <c r="B85" s="30" t="s">
        <v>26</v>
      </c>
      <c r="C85" s="31"/>
      <c r="D85" s="31"/>
      <c r="E85" s="31"/>
      <c r="F85" s="31"/>
      <c r="G85" s="31"/>
      <c r="H85" s="31"/>
      <c r="I85" s="116"/>
      <c r="J85" s="117"/>
    </row>
    <row r="86" customFormat="false" ht="16.5" hidden="false" customHeight="true" outlineLevel="0" collapsed="false">
      <c r="A86" s="133"/>
      <c r="B86" s="53" t="s">
        <v>56</v>
      </c>
      <c r="C86" s="67" t="n">
        <f aca="false">SUM(D86+E86+F86+G86+H86)</f>
        <v>30</v>
      </c>
      <c r="D86" s="134" t="n">
        <v>0</v>
      </c>
      <c r="E86" s="134" t="n">
        <v>0</v>
      </c>
      <c r="F86" s="134" t="n">
        <v>0</v>
      </c>
      <c r="G86" s="67" t="n">
        <v>12</v>
      </c>
      <c r="H86" s="67" t="n">
        <v>18</v>
      </c>
      <c r="I86" s="116"/>
      <c r="J86" s="117"/>
    </row>
    <row r="87" customFormat="false" ht="54" hidden="false" customHeight="true" outlineLevel="0" collapsed="false">
      <c r="A87" s="21" t="s">
        <v>78</v>
      </c>
      <c r="B87" s="21"/>
      <c r="C87" s="135" t="n">
        <f aca="false">SUM(D87+E87+F87+G87+H87)</f>
        <v>30.252</v>
      </c>
      <c r="D87" s="23" t="n">
        <f aca="false">SUM(D89+D90+D91+D92)</f>
        <v>30.252</v>
      </c>
      <c r="E87" s="123" t="n">
        <f aca="false">SUM(E89)</f>
        <v>0</v>
      </c>
      <c r="F87" s="123" t="n">
        <f aca="false">SUM(F89)</f>
        <v>0</v>
      </c>
      <c r="G87" s="123" t="n">
        <f aca="false">SUM(G89)</f>
        <v>0</v>
      </c>
      <c r="H87" s="123" t="n">
        <f aca="false">SUM(H89)</f>
        <v>0</v>
      </c>
      <c r="I87" s="24" t="s">
        <v>79</v>
      </c>
      <c r="J87" s="25" t="s">
        <v>80</v>
      </c>
    </row>
    <row r="88" customFormat="false" ht="20.25" hidden="false" customHeight="true" outlineLevel="0" collapsed="false">
      <c r="A88" s="112"/>
      <c r="B88" s="30" t="s">
        <v>26</v>
      </c>
      <c r="C88" s="32"/>
      <c r="D88" s="32"/>
      <c r="E88" s="32"/>
      <c r="F88" s="32"/>
      <c r="G88" s="32"/>
      <c r="H88" s="32"/>
      <c r="I88" s="24"/>
      <c r="J88" s="25"/>
    </row>
    <row r="89" customFormat="false" ht="24" hidden="false" customHeight="true" outlineLevel="0" collapsed="false">
      <c r="A89" s="112"/>
      <c r="B89" s="30" t="s">
        <v>34</v>
      </c>
      <c r="C89" s="32" t="n">
        <f aca="false">SUM(D89+E89+F89+G89+H89)</f>
        <v>9.378</v>
      </c>
      <c r="D89" s="32" t="n">
        <v>9.378</v>
      </c>
      <c r="E89" s="32" t="n">
        <v>0</v>
      </c>
      <c r="F89" s="32" t="n">
        <v>0</v>
      </c>
      <c r="G89" s="32" t="n">
        <v>0</v>
      </c>
      <c r="H89" s="32" t="n">
        <v>0</v>
      </c>
      <c r="I89" s="24"/>
      <c r="J89" s="25"/>
    </row>
    <row r="90" customFormat="false" ht="22.5" hidden="false" customHeight="true" outlineLevel="0" collapsed="false">
      <c r="A90" s="112"/>
      <c r="B90" s="30" t="s">
        <v>27</v>
      </c>
      <c r="C90" s="32" t="n">
        <f aca="false">SUM(D90+E90+F90+G90+H90)</f>
        <v>9.965</v>
      </c>
      <c r="D90" s="32" t="n">
        <v>9.965</v>
      </c>
      <c r="E90" s="32" t="n">
        <v>0</v>
      </c>
      <c r="F90" s="32" t="n">
        <v>0</v>
      </c>
      <c r="G90" s="32" t="n">
        <v>0</v>
      </c>
      <c r="H90" s="32" t="n">
        <v>0</v>
      </c>
      <c r="I90" s="24"/>
      <c r="J90" s="25"/>
    </row>
    <row r="91" customFormat="false" ht="21.75" hidden="false" customHeight="true" outlineLevel="0" collapsed="false">
      <c r="A91" s="112"/>
      <c r="B91" s="30" t="s">
        <v>35</v>
      </c>
      <c r="C91" s="31" t="n">
        <f aca="false">SUM(D91+E91+F91+G91+H91)</f>
        <v>4</v>
      </c>
      <c r="D91" s="31" t="n">
        <v>4</v>
      </c>
      <c r="E91" s="136" t="n">
        <v>0</v>
      </c>
      <c r="F91" s="136" t="n">
        <v>0</v>
      </c>
      <c r="G91" s="136" t="n">
        <v>0</v>
      </c>
      <c r="H91" s="136" t="n">
        <v>0</v>
      </c>
      <c r="I91" s="24"/>
      <c r="J91" s="25"/>
    </row>
    <row r="92" customFormat="false" ht="30" hidden="false" customHeight="true" outlineLevel="0" collapsed="false">
      <c r="A92" s="106"/>
      <c r="B92" s="107" t="s">
        <v>56</v>
      </c>
      <c r="C92" s="137" t="n">
        <f aca="false">SUM(D92+E92+F92+G92+H92)</f>
        <v>6.909</v>
      </c>
      <c r="D92" s="41" t="n">
        <v>6.909</v>
      </c>
      <c r="E92" s="134" t="n">
        <v>0</v>
      </c>
      <c r="F92" s="134" t="n">
        <v>0</v>
      </c>
      <c r="G92" s="134" t="n">
        <v>0</v>
      </c>
      <c r="H92" s="134" t="n">
        <v>0</v>
      </c>
      <c r="I92" s="24"/>
      <c r="J92" s="25"/>
    </row>
    <row r="93" customFormat="false" ht="74.25" hidden="false" customHeight="true" outlineLevel="0" collapsed="false">
      <c r="A93" s="21" t="s">
        <v>81</v>
      </c>
      <c r="B93" s="21"/>
      <c r="C93" s="138" t="n">
        <f aca="false">SUM(D93+E93+F93+G93+H93)</f>
        <v>780</v>
      </c>
      <c r="D93" s="101" t="n">
        <f aca="false">SUM(D95)</f>
        <v>0</v>
      </c>
      <c r="E93" s="138" t="n">
        <f aca="false">SUM(E95+E96+E97)</f>
        <v>14.748</v>
      </c>
      <c r="F93" s="138" t="n">
        <f aca="false">SUM(F95+F96+F97)</f>
        <v>230.252</v>
      </c>
      <c r="G93" s="138" t="n">
        <f aca="false">SUM(G95+G96+G97)</f>
        <v>260</v>
      </c>
      <c r="H93" s="138" t="n">
        <f aca="false">SUM(H95+H96+H97)</f>
        <v>275</v>
      </c>
      <c r="I93" s="24" t="s">
        <v>82</v>
      </c>
      <c r="J93" s="139" t="s">
        <v>83</v>
      </c>
    </row>
    <row r="94" customFormat="false" ht="21.75" hidden="false" customHeight="true" outlineLevel="0" collapsed="false">
      <c r="A94" s="118"/>
      <c r="B94" s="140" t="s">
        <v>26</v>
      </c>
      <c r="C94" s="141"/>
      <c r="D94" s="141"/>
      <c r="E94" s="141"/>
      <c r="F94" s="141"/>
      <c r="G94" s="141"/>
      <c r="H94" s="141"/>
      <c r="I94" s="24"/>
      <c r="J94" s="139"/>
    </row>
    <row r="95" customFormat="false" ht="25.5" hidden="false" customHeight="true" outlineLevel="0" collapsed="false">
      <c r="A95" s="118"/>
      <c r="B95" s="30" t="s">
        <v>34</v>
      </c>
      <c r="C95" s="31" t="n">
        <f aca="false">SUM(D95+E95+F95+G95+H95)</f>
        <v>356.79</v>
      </c>
      <c r="D95" s="136" t="n">
        <v>0</v>
      </c>
      <c r="E95" s="32" t="n">
        <v>0</v>
      </c>
      <c r="F95" s="31" t="n">
        <v>120.28</v>
      </c>
      <c r="G95" s="31" t="n">
        <v>118.66</v>
      </c>
      <c r="H95" s="31" t="n">
        <v>117.85</v>
      </c>
      <c r="I95" s="24"/>
      <c r="J95" s="139"/>
    </row>
    <row r="96" customFormat="false" ht="30" hidden="false" customHeight="true" outlineLevel="0" collapsed="false">
      <c r="A96" s="118"/>
      <c r="B96" s="30" t="s">
        <v>27</v>
      </c>
      <c r="C96" s="31" t="n">
        <f aca="false">SUM(D96+E96+F96+G96+H96)</f>
        <v>33.21</v>
      </c>
      <c r="D96" s="136" t="n">
        <v>0</v>
      </c>
      <c r="E96" s="32" t="n">
        <v>0</v>
      </c>
      <c r="F96" s="31" t="n">
        <v>9.72</v>
      </c>
      <c r="G96" s="31" t="n">
        <v>11.34</v>
      </c>
      <c r="H96" s="31" t="n">
        <v>12.15</v>
      </c>
      <c r="I96" s="24"/>
      <c r="J96" s="139"/>
    </row>
    <row r="97" customFormat="false" ht="39" hidden="false" customHeight="true" outlineLevel="0" collapsed="false">
      <c r="A97" s="120"/>
      <c r="B97" s="53" t="s">
        <v>56</v>
      </c>
      <c r="C97" s="67" t="n">
        <f aca="false">SUM(D97+E97+F97+G97+H97)</f>
        <v>390</v>
      </c>
      <c r="D97" s="134" t="n">
        <v>0</v>
      </c>
      <c r="E97" s="67" t="n">
        <v>14.748</v>
      </c>
      <c r="F97" s="67" t="n">
        <v>100.252</v>
      </c>
      <c r="G97" s="67" t="n">
        <v>130</v>
      </c>
      <c r="H97" s="67" t="n">
        <v>145</v>
      </c>
      <c r="I97" s="24"/>
      <c r="J97" s="139"/>
    </row>
    <row r="98" customFormat="false" ht="57.75" hidden="false" customHeight="true" outlineLevel="0" collapsed="false">
      <c r="A98" s="142" t="s">
        <v>84</v>
      </c>
      <c r="B98" s="142"/>
      <c r="C98" s="138" t="n">
        <f aca="false">SUM(D98+E98+F98+G98+H98)</f>
        <v>99.391</v>
      </c>
      <c r="D98" s="101" t="n">
        <f aca="false">SUM(D100)</f>
        <v>0</v>
      </c>
      <c r="E98" s="138" t="n">
        <f aca="false">SUM(E100)</f>
        <v>0.391</v>
      </c>
      <c r="F98" s="138" t="n">
        <f aca="false">SUM(F100)</f>
        <v>38</v>
      </c>
      <c r="G98" s="138" t="n">
        <f aca="false">SUM(G100)</f>
        <v>38</v>
      </c>
      <c r="H98" s="138" t="n">
        <f aca="false">SUM(H100)</f>
        <v>23</v>
      </c>
      <c r="I98" s="24" t="s">
        <v>85</v>
      </c>
      <c r="J98" s="139" t="s">
        <v>86</v>
      </c>
    </row>
    <row r="99" customFormat="false" ht="24.75" hidden="false" customHeight="true" outlineLevel="0" collapsed="false">
      <c r="A99" s="112"/>
      <c r="B99" s="140" t="s">
        <v>26</v>
      </c>
      <c r="C99" s="31"/>
      <c r="D99" s="31"/>
      <c r="E99" s="31"/>
      <c r="F99" s="31"/>
      <c r="G99" s="31"/>
      <c r="H99" s="31"/>
      <c r="I99" s="24"/>
      <c r="J99" s="139"/>
    </row>
    <row r="100" customFormat="false" ht="60" hidden="false" customHeight="true" outlineLevel="0" collapsed="false">
      <c r="A100" s="106"/>
      <c r="B100" s="53" t="s">
        <v>56</v>
      </c>
      <c r="C100" s="67" t="n">
        <f aca="false">SUM(D100+E100+F100+G100+H100)</f>
        <v>99.391</v>
      </c>
      <c r="D100" s="134" t="n">
        <v>0</v>
      </c>
      <c r="E100" s="67" t="n">
        <v>0.391</v>
      </c>
      <c r="F100" s="67" t="n">
        <v>38</v>
      </c>
      <c r="G100" s="67" t="n">
        <v>38</v>
      </c>
      <c r="H100" s="67" t="n">
        <v>23</v>
      </c>
      <c r="I100" s="24"/>
      <c r="J100" s="139"/>
    </row>
    <row r="101" customFormat="false" ht="23.25" hidden="false" customHeight="true" outlineLevel="0" collapsed="false">
      <c r="A101" s="143" t="s">
        <v>87</v>
      </c>
      <c r="B101" s="143"/>
      <c r="C101" s="143"/>
      <c r="D101" s="143"/>
      <c r="E101" s="143"/>
      <c r="F101" s="143"/>
      <c r="G101" s="143"/>
      <c r="H101" s="143"/>
      <c r="I101" s="143"/>
      <c r="J101" s="143"/>
    </row>
    <row r="102" customFormat="false" ht="63.75" hidden="false" customHeight="true" outlineLevel="0" collapsed="false">
      <c r="A102" s="21" t="s">
        <v>88</v>
      </c>
      <c r="B102" s="21"/>
      <c r="C102" s="23" t="n">
        <f aca="false">SUM(D102+E102+F102+G102+H102)</f>
        <v>1.382</v>
      </c>
      <c r="D102" s="23" t="n">
        <f aca="false">SUM(D104)</f>
        <v>0.4</v>
      </c>
      <c r="E102" s="23" t="n">
        <f aca="false">SUM(E104)</f>
        <v>0.462</v>
      </c>
      <c r="F102" s="23" t="n">
        <f aca="false">SUM(F104)</f>
        <v>0.52</v>
      </c>
      <c r="G102" s="123" t="n">
        <f aca="false">SUM(G104)</f>
        <v>0</v>
      </c>
      <c r="H102" s="123" t="n">
        <f aca="false">SUM(H104)</f>
        <v>0</v>
      </c>
      <c r="I102" s="24" t="s">
        <v>89</v>
      </c>
      <c r="J102" s="144" t="s">
        <v>90</v>
      </c>
    </row>
    <row r="103" customFormat="false" ht="17.25" hidden="false" customHeight="true" outlineLevel="0" collapsed="false">
      <c r="A103" s="118"/>
      <c r="B103" s="30" t="s">
        <v>26</v>
      </c>
      <c r="C103" s="31"/>
      <c r="D103" s="31"/>
      <c r="E103" s="31"/>
      <c r="F103" s="31"/>
      <c r="G103" s="31"/>
      <c r="H103" s="31"/>
      <c r="I103" s="24"/>
      <c r="J103" s="144"/>
    </row>
    <row r="104" customFormat="false" ht="18" hidden="false" customHeight="true" outlineLevel="0" collapsed="false">
      <c r="A104" s="33"/>
      <c r="B104" s="30" t="s">
        <v>35</v>
      </c>
      <c r="C104" s="31" t="n">
        <f aca="false">SUM(D104+E104+F104+G104+H104)</f>
        <v>1.382</v>
      </c>
      <c r="D104" s="31" t="n">
        <v>0.4</v>
      </c>
      <c r="E104" s="31" t="n">
        <v>0.462</v>
      </c>
      <c r="F104" s="31" t="n">
        <v>0.52</v>
      </c>
      <c r="G104" s="136" t="n">
        <v>0</v>
      </c>
      <c r="H104" s="136" t="n">
        <v>0</v>
      </c>
      <c r="I104" s="24"/>
      <c r="J104" s="144"/>
    </row>
    <row r="105" customFormat="false" ht="18.75" hidden="false" customHeight="true" outlineLevel="0" collapsed="false">
      <c r="A105" s="33" t="s">
        <v>91</v>
      </c>
      <c r="B105" s="33"/>
      <c r="C105" s="31"/>
      <c r="D105" s="31"/>
      <c r="E105" s="31"/>
      <c r="F105" s="31"/>
      <c r="G105" s="31"/>
      <c r="H105" s="31"/>
      <c r="I105" s="24"/>
      <c r="J105" s="145"/>
    </row>
    <row r="106" customFormat="false" ht="129" hidden="false" customHeight="true" outlineLevel="0" collapsed="false">
      <c r="A106" s="39" t="s">
        <v>92</v>
      </c>
      <c r="B106" s="39"/>
      <c r="C106" s="43" t="n">
        <f aca="false">SUM(D106+E106+F106+G106+H106)</f>
        <v>1.06</v>
      </c>
      <c r="D106" s="44" t="n">
        <v>0.4</v>
      </c>
      <c r="E106" s="43" t="n">
        <v>0.14</v>
      </c>
      <c r="F106" s="44" t="n">
        <v>0.52</v>
      </c>
      <c r="G106" s="134" t="n">
        <v>0</v>
      </c>
      <c r="H106" s="134" t="n">
        <v>0</v>
      </c>
      <c r="I106" s="24"/>
      <c r="J106" s="146" t="s">
        <v>93</v>
      </c>
    </row>
    <row r="107" customFormat="false" ht="48.75" hidden="false" customHeight="true" outlineLevel="0" collapsed="false">
      <c r="A107" s="21" t="s">
        <v>94</v>
      </c>
      <c r="B107" s="21"/>
      <c r="C107" s="23" t="n">
        <f aca="false">SUM(D107+E107+F107+G107+H107)</f>
        <v>127.225</v>
      </c>
      <c r="D107" s="23" t="n">
        <f aca="false">SUM(D109+D110)</f>
        <v>10.719</v>
      </c>
      <c r="E107" s="23" t="n">
        <f aca="false">SUM(E109+E110)</f>
        <v>18.506</v>
      </c>
      <c r="F107" s="23" t="n">
        <f aca="false">SUM(F109+F110)</f>
        <v>16</v>
      </c>
      <c r="G107" s="23" t="n">
        <f aca="false">SUM(G109+G110)</f>
        <v>41</v>
      </c>
      <c r="H107" s="23" t="n">
        <f aca="false">SUM(H109+H110)</f>
        <v>41</v>
      </c>
      <c r="I107" s="24" t="s">
        <v>95</v>
      </c>
      <c r="J107" s="25" t="s">
        <v>96</v>
      </c>
    </row>
    <row r="108" customFormat="false" ht="18.75" hidden="false" customHeight="true" outlineLevel="0" collapsed="false">
      <c r="A108" s="112"/>
      <c r="B108" s="30" t="s">
        <v>26</v>
      </c>
      <c r="C108" s="32"/>
      <c r="D108" s="32"/>
      <c r="E108" s="32"/>
      <c r="F108" s="32"/>
      <c r="G108" s="32"/>
      <c r="H108" s="32"/>
      <c r="I108" s="24"/>
      <c r="J108" s="25"/>
    </row>
    <row r="109" customFormat="false" ht="20.25" hidden="false" customHeight="true" outlineLevel="0" collapsed="false">
      <c r="A109" s="112"/>
      <c r="B109" s="30" t="s">
        <v>35</v>
      </c>
      <c r="C109" s="32" t="n">
        <f aca="false">SUM(D109+E109+F109+G109+H109)</f>
        <v>77.225</v>
      </c>
      <c r="D109" s="31" t="n">
        <v>10.719</v>
      </c>
      <c r="E109" s="31" t="n">
        <v>18.506</v>
      </c>
      <c r="F109" s="31" t="n">
        <v>16</v>
      </c>
      <c r="G109" s="31" t="n">
        <v>16</v>
      </c>
      <c r="H109" s="31" t="n">
        <v>16</v>
      </c>
      <c r="I109" s="24"/>
      <c r="J109" s="25"/>
    </row>
    <row r="110" customFormat="false" ht="21" hidden="false" customHeight="true" outlineLevel="0" collapsed="false">
      <c r="A110" s="106"/>
      <c r="B110" s="53" t="s">
        <v>56</v>
      </c>
      <c r="C110" s="67" t="n">
        <f aca="false">SUM(D110+E110+F110+G110+H110)</f>
        <v>50</v>
      </c>
      <c r="D110" s="134" t="n">
        <v>0</v>
      </c>
      <c r="E110" s="134" t="n">
        <v>0</v>
      </c>
      <c r="F110" s="134" t="n">
        <v>0</v>
      </c>
      <c r="G110" s="67" t="n">
        <v>25</v>
      </c>
      <c r="H110" s="67" t="n">
        <v>25</v>
      </c>
      <c r="I110" s="24"/>
      <c r="J110" s="25"/>
    </row>
    <row r="111" customFormat="false" ht="62.25" hidden="false" customHeight="true" outlineLevel="0" collapsed="false">
      <c r="A111" s="147" t="s">
        <v>97</v>
      </c>
      <c r="B111" s="147"/>
      <c r="C111" s="23" t="n">
        <f aca="false">SUM(D111+E111+F111+G111+H111)</f>
        <v>41.443</v>
      </c>
      <c r="D111" s="23" t="n">
        <f aca="false">SUM(D113)</f>
        <v>22.679</v>
      </c>
      <c r="E111" s="23" t="n">
        <f aca="false">SUM(E113)</f>
        <v>11.764</v>
      </c>
      <c r="F111" s="123" t="n">
        <f aca="false">SUM(F113)</f>
        <v>0</v>
      </c>
      <c r="G111" s="23" t="n">
        <f aca="false">SUM(G113)</f>
        <v>7</v>
      </c>
      <c r="H111" s="123" t="n">
        <f aca="false">SUM(H113)</f>
        <v>0</v>
      </c>
      <c r="I111" s="116" t="s">
        <v>98</v>
      </c>
      <c r="J111" s="25" t="s">
        <v>99</v>
      </c>
    </row>
    <row r="112" customFormat="false" ht="17.25" hidden="false" customHeight="true" outlineLevel="0" collapsed="false">
      <c r="A112" s="148"/>
      <c r="B112" s="149" t="s">
        <v>26</v>
      </c>
      <c r="C112" s="31"/>
      <c r="D112" s="31"/>
      <c r="E112" s="31"/>
      <c r="F112" s="31"/>
      <c r="G112" s="31"/>
      <c r="H112" s="31"/>
      <c r="I112" s="116"/>
      <c r="J112" s="25"/>
    </row>
    <row r="113" customFormat="false" ht="48.75" hidden="false" customHeight="true" outlineLevel="0" collapsed="false">
      <c r="A113" s="120"/>
      <c r="B113" s="53" t="s">
        <v>56</v>
      </c>
      <c r="C113" s="67" t="n">
        <f aca="false">SUM(D113+E113+F113+G113+H113)</f>
        <v>41.443</v>
      </c>
      <c r="D113" s="67" t="n">
        <v>22.679</v>
      </c>
      <c r="E113" s="67" t="n">
        <v>11.764</v>
      </c>
      <c r="F113" s="134" t="n">
        <v>0</v>
      </c>
      <c r="G113" s="67" t="n">
        <v>7</v>
      </c>
      <c r="H113" s="134" t="n">
        <v>0</v>
      </c>
      <c r="I113" s="116"/>
      <c r="J113" s="25"/>
    </row>
    <row r="114" customFormat="false" ht="50.25" hidden="false" customHeight="true" outlineLevel="0" collapsed="false">
      <c r="A114" s="21" t="s">
        <v>100</v>
      </c>
      <c r="B114" s="21"/>
      <c r="C114" s="23" t="n">
        <f aca="false">SUM(D114+E114+F114+G114+H114)</f>
        <v>10.69</v>
      </c>
      <c r="D114" s="123" t="n">
        <f aca="false">SUM(D116)</f>
        <v>0</v>
      </c>
      <c r="E114" s="23" t="n">
        <f aca="false">SUM(E116)</f>
        <v>10.69</v>
      </c>
      <c r="F114" s="123" t="n">
        <f aca="false">SUM(F116)</f>
        <v>0</v>
      </c>
      <c r="G114" s="123" t="n">
        <f aca="false">SUM(G116)</f>
        <v>0</v>
      </c>
      <c r="H114" s="123" t="n">
        <f aca="false">SUM(H116)</f>
        <v>0</v>
      </c>
      <c r="I114" s="116" t="s">
        <v>101</v>
      </c>
      <c r="J114" s="25" t="s">
        <v>102</v>
      </c>
    </row>
    <row r="115" customFormat="false" ht="21" hidden="false" customHeight="true" outlineLevel="0" collapsed="false">
      <c r="A115" s="118"/>
      <c r="B115" s="30" t="s">
        <v>26</v>
      </c>
      <c r="C115" s="31"/>
      <c r="D115" s="31"/>
      <c r="E115" s="31"/>
      <c r="F115" s="31"/>
      <c r="G115" s="31"/>
      <c r="H115" s="31"/>
      <c r="I115" s="116"/>
      <c r="J115" s="25"/>
    </row>
    <row r="116" customFormat="false" ht="21" hidden="false" customHeight="true" outlineLevel="0" collapsed="false">
      <c r="A116" s="120"/>
      <c r="B116" s="53" t="s">
        <v>27</v>
      </c>
      <c r="C116" s="67" t="n">
        <f aca="false">SUM(D116+E116+F116+G116+H116)</f>
        <v>10.69</v>
      </c>
      <c r="D116" s="134" t="n">
        <v>0</v>
      </c>
      <c r="E116" s="67" t="n">
        <v>10.69</v>
      </c>
      <c r="F116" s="134" t="n">
        <v>0</v>
      </c>
      <c r="G116" s="134" t="n">
        <v>0</v>
      </c>
      <c r="H116" s="134" t="n">
        <v>0</v>
      </c>
      <c r="I116" s="116"/>
      <c r="J116" s="25"/>
    </row>
    <row r="117" customFormat="false" ht="48.75" hidden="false" customHeight="true" outlineLevel="0" collapsed="false">
      <c r="A117" s="21" t="s">
        <v>103</v>
      </c>
      <c r="B117" s="21"/>
      <c r="C117" s="23" t="n">
        <f aca="false">SUM(D117+E117+F117+G117+H117)</f>
        <v>60</v>
      </c>
      <c r="D117" s="23" t="n">
        <f aca="false">SUM(D119)</f>
        <v>20</v>
      </c>
      <c r="E117" s="123" t="n">
        <f aca="false">SUM(E119)</f>
        <v>0</v>
      </c>
      <c r="F117" s="123" t="n">
        <f aca="false">SUM(F119)</f>
        <v>0</v>
      </c>
      <c r="G117" s="23" t="n">
        <f aca="false">SUM(G119)</f>
        <v>10</v>
      </c>
      <c r="H117" s="23" t="n">
        <f aca="false">SUM(H119)</f>
        <v>30</v>
      </c>
      <c r="I117" s="116" t="s">
        <v>104</v>
      </c>
      <c r="J117" s="25" t="s">
        <v>105</v>
      </c>
    </row>
    <row r="118" customFormat="false" ht="18.75" hidden="false" customHeight="true" outlineLevel="0" collapsed="false">
      <c r="A118" s="118"/>
      <c r="B118" s="30" t="s">
        <v>26</v>
      </c>
      <c r="C118" s="31"/>
      <c r="D118" s="31"/>
      <c r="E118" s="31"/>
      <c r="F118" s="31"/>
      <c r="G118" s="31"/>
      <c r="H118" s="31"/>
      <c r="I118" s="116"/>
      <c r="J118" s="25"/>
    </row>
    <row r="119" customFormat="false" ht="29.25" hidden="false" customHeight="true" outlineLevel="0" collapsed="false">
      <c r="A119" s="120"/>
      <c r="B119" s="53" t="s">
        <v>56</v>
      </c>
      <c r="C119" s="67" t="n">
        <f aca="false">SUM(D119+E119+F119+G119+H119)</f>
        <v>60</v>
      </c>
      <c r="D119" s="67" t="n">
        <v>20</v>
      </c>
      <c r="E119" s="134" t="n">
        <v>0</v>
      </c>
      <c r="F119" s="134" t="n">
        <v>0</v>
      </c>
      <c r="G119" s="67" t="n">
        <v>10</v>
      </c>
      <c r="H119" s="67" t="n">
        <v>30</v>
      </c>
      <c r="I119" s="116"/>
      <c r="J119" s="25"/>
    </row>
    <row r="120" customFormat="false" ht="50.25" hidden="false" customHeight="true" outlineLevel="0" collapsed="false">
      <c r="A120" s="21" t="s">
        <v>106</v>
      </c>
      <c r="B120" s="21"/>
      <c r="C120" s="23" t="n">
        <f aca="false">SUM(D120+E120+F120+G120+H120)</f>
        <v>191.9163</v>
      </c>
      <c r="D120" s="23" t="n">
        <f aca="false">SUM(D122)</f>
        <v>28.4593</v>
      </c>
      <c r="E120" s="23" t="n">
        <f aca="false">SUM(E122)</f>
        <v>42.657</v>
      </c>
      <c r="F120" s="23" t="n">
        <f aca="false">SUM(F122)</f>
        <v>38.8</v>
      </c>
      <c r="G120" s="23" t="n">
        <f aca="false">SUM(G122)</f>
        <v>40</v>
      </c>
      <c r="H120" s="23" t="n">
        <f aca="false">SUM(H122)</f>
        <v>42</v>
      </c>
      <c r="I120" s="116" t="s">
        <v>107</v>
      </c>
      <c r="J120" s="25" t="s">
        <v>108</v>
      </c>
    </row>
    <row r="121" customFormat="false" ht="21.75" hidden="false" customHeight="true" outlineLevel="0" collapsed="false">
      <c r="A121" s="118"/>
      <c r="B121" s="30" t="s">
        <v>26</v>
      </c>
      <c r="C121" s="31"/>
      <c r="D121" s="31"/>
      <c r="E121" s="31"/>
      <c r="F121" s="31"/>
      <c r="G121" s="31"/>
      <c r="H121" s="31"/>
      <c r="I121" s="116"/>
      <c r="J121" s="25"/>
    </row>
    <row r="122" customFormat="false" ht="87" hidden="false" customHeight="true" outlineLevel="0" collapsed="false">
      <c r="A122" s="120"/>
      <c r="B122" s="53" t="s">
        <v>56</v>
      </c>
      <c r="C122" s="67" t="n">
        <f aca="false">SUM(D122+E122+F122+G122+H122)</f>
        <v>191.9163</v>
      </c>
      <c r="D122" s="67" t="n">
        <v>28.4593</v>
      </c>
      <c r="E122" s="67" t="n">
        <v>42.657</v>
      </c>
      <c r="F122" s="67" t="n">
        <v>38.8</v>
      </c>
      <c r="G122" s="67" t="n">
        <v>40</v>
      </c>
      <c r="H122" s="67" t="n">
        <v>42</v>
      </c>
      <c r="I122" s="116"/>
      <c r="J122" s="25"/>
    </row>
    <row r="123" customFormat="false" ht="18" hidden="false" customHeight="true" outlineLevel="0" collapsed="false">
      <c r="A123" s="150" t="s">
        <v>109</v>
      </c>
      <c r="B123" s="150"/>
      <c r="C123" s="150"/>
      <c r="D123" s="150"/>
      <c r="E123" s="150"/>
      <c r="F123" s="150"/>
      <c r="G123" s="150"/>
      <c r="H123" s="150"/>
      <c r="I123" s="150"/>
      <c r="J123" s="150"/>
    </row>
    <row r="124" customFormat="false" ht="98.25" hidden="false" customHeight="true" outlineLevel="0" collapsed="false">
      <c r="A124" s="21" t="s">
        <v>110</v>
      </c>
      <c r="B124" s="21"/>
      <c r="C124" s="151" t="n">
        <f aca="false">SUM(D124+E124+F124+G124+H124)</f>
        <v>6.094</v>
      </c>
      <c r="D124" s="138" t="n">
        <f aca="false">SUM(D126)</f>
        <v>2.05</v>
      </c>
      <c r="E124" s="151" t="n">
        <f aca="false">SUM(E126)</f>
        <v>1.602</v>
      </c>
      <c r="F124" s="138" t="n">
        <f aca="false">SUM(F126)</f>
        <v>2.15</v>
      </c>
      <c r="G124" s="151" t="n">
        <f aca="false">SUM(G126)</f>
        <v>0.292</v>
      </c>
      <c r="H124" s="101" t="n">
        <f aca="false">SUM(H126)</f>
        <v>0</v>
      </c>
      <c r="I124" s="152" t="s">
        <v>111</v>
      </c>
      <c r="J124" s="117" t="s">
        <v>112</v>
      </c>
    </row>
    <row r="125" customFormat="false" ht="15.75" hidden="false" customHeight="true" outlineLevel="0" collapsed="false">
      <c r="A125" s="153"/>
      <c r="B125" s="154" t="s">
        <v>26</v>
      </c>
      <c r="C125" s="155"/>
      <c r="D125" s="155"/>
      <c r="E125" s="155"/>
      <c r="F125" s="155"/>
      <c r="G125" s="155"/>
      <c r="H125" s="155"/>
      <c r="I125" s="156"/>
      <c r="J125" s="117"/>
    </row>
    <row r="126" customFormat="false" ht="23.25" hidden="false" customHeight="true" outlineLevel="0" collapsed="false">
      <c r="A126" s="126"/>
      <c r="B126" s="53" t="s">
        <v>35</v>
      </c>
      <c r="C126" s="67" t="n">
        <f aca="false">SUM(D126+E126+F126+G126+H126)</f>
        <v>6.094</v>
      </c>
      <c r="D126" s="67" t="n">
        <v>2.05</v>
      </c>
      <c r="E126" s="67" t="n">
        <v>1.602</v>
      </c>
      <c r="F126" s="67" t="n">
        <v>2.15</v>
      </c>
      <c r="G126" s="67" t="n">
        <v>0.292</v>
      </c>
      <c r="H126" s="134" t="n">
        <v>0</v>
      </c>
      <c r="I126" s="157"/>
      <c r="J126" s="117"/>
    </row>
    <row r="127" customFormat="false" ht="15.75" hidden="false" customHeight="true" outlineLevel="0" collapsed="false">
      <c r="A127" s="158" t="s">
        <v>91</v>
      </c>
      <c r="B127" s="158"/>
      <c r="C127" s="159"/>
      <c r="D127" s="159"/>
      <c r="E127" s="159"/>
      <c r="F127" s="159"/>
      <c r="G127" s="159"/>
      <c r="H127" s="159"/>
      <c r="I127" s="160"/>
      <c r="J127" s="103" t="s">
        <v>113</v>
      </c>
    </row>
    <row r="128" customFormat="false" ht="108.75" hidden="false" customHeight="true" outlineLevel="0" collapsed="false">
      <c r="A128" s="161" t="s">
        <v>114</v>
      </c>
      <c r="B128" s="161"/>
      <c r="C128" s="67" t="n">
        <f aca="false">SUM(D128+E128+F128+G128+H128)</f>
        <v>2</v>
      </c>
      <c r="D128" s="67" t="n">
        <v>1</v>
      </c>
      <c r="E128" s="67" t="n">
        <v>1</v>
      </c>
      <c r="F128" s="134" t="n">
        <v>0</v>
      </c>
      <c r="G128" s="134" t="n">
        <v>0</v>
      </c>
      <c r="H128" s="134" t="n">
        <v>0</v>
      </c>
      <c r="I128" s="162" t="s">
        <v>115</v>
      </c>
      <c r="J128" s="103"/>
    </row>
    <row r="129" customFormat="false" ht="18" hidden="false" customHeight="true" outlineLevel="0" collapsed="false">
      <c r="A129" s="143" t="s">
        <v>116</v>
      </c>
      <c r="B129" s="143"/>
      <c r="C129" s="143"/>
      <c r="D129" s="143"/>
      <c r="E129" s="143"/>
      <c r="F129" s="143"/>
      <c r="G129" s="143"/>
      <c r="H129" s="143"/>
      <c r="I129" s="143"/>
      <c r="J129" s="143"/>
    </row>
    <row r="130" customFormat="false" ht="126.75" hidden="false" customHeight="true" outlineLevel="0" collapsed="false">
      <c r="A130" s="21" t="s">
        <v>117</v>
      </c>
      <c r="B130" s="21"/>
      <c r="C130" s="69" t="n">
        <f aca="false">SUM(D130+E130+F130+G130+H130)</f>
        <v>608.539</v>
      </c>
      <c r="D130" s="23" t="n">
        <f aca="false">SUM(D132+D133+D134+D135)</f>
        <v>1.7</v>
      </c>
      <c r="E130" s="69" t="n">
        <f aca="false">SUM(E132+E133+E134+E135)</f>
        <v>118.239</v>
      </c>
      <c r="F130" s="23" t="n">
        <f aca="false">SUM(F132+F133+F134+F135)</f>
        <v>152.8</v>
      </c>
      <c r="G130" s="69" t="n">
        <f aca="false">SUM(G132+G133+G134+G135)</f>
        <v>162.8</v>
      </c>
      <c r="H130" s="23" t="n">
        <f aca="false">SUM(H132+H133+H134+H135)</f>
        <v>173</v>
      </c>
      <c r="I130" s="70" t="s">
        <v>118</v>
      </c>
      <c r="J130" s="163" t="s">
        <v>119</v>
      </c>
    </row>
    <row r="131" customFormat="false" ht="13.5" hidden="false" customHeight="true" outlineLevel="0" collapsed="false">
      <c r="A131" s="26"/>
      <c r="B131" s="30" t="s">
        <v>26</v>
      </c>
      <c r="C131" s="164"/>
      <c r="D131" s="164"/>
      <c r="E131" s="164"/>
      <c r="F131" s="164"/>
      <c r="G131" s="164"/>
      <c r="H131" s="164"/>
      <c r="I131" s="70"/>
      <c r="J131" s="163"/>
    </row>
    <row r="132" customFormat="false" ht="19.5" hidden="false" customHeight="true" outlineLevel="0" collapsed="false">
      <c r="A132" s="26"/>
      <c r="B132" s="30" t="s">
        <v>35</v>
      </c>
      <c r="C132" s="31" t="n">
        <f aca="false">SUM(D132+E132+F132+G132+H132)</f>
        <v>0.3</v>
      </c>
      <c r="D132" s="165" t="n">
        <v>0</v>
      </c>
      <c r="E132" s="165" t="n">
        <v>0</v>
      </c>
      <c r="F132" s="75" t="n">
        <v>0.3</v>
      </c>
      <c r="G132" s="165" t="n">
        <v>0</v>
      </c>
      <c r="H132" s="165" t="n">
        <v>0</v>
      </c>
      <c r="I132" s="70"/>
      <c r="J132" s="163"/>
    </row>
    <row r="133" customFormat="false" ht="21" hidden="false" customHeight="true" outlineLevel="0" collapsed="false">
      <c r="A133" s="26"/>
      <c r="B133" s="30" t="s">
        <v>120</v>
      </c>
      <c r="C133" s="31" t="n">
        <f aca="false">SUM(D133+E133+F133+G133+H133)</f>
        <v>2.03</v>
      </c>
      <c r="D133" s="165" t="n">
        <v>0</v>
      </c>
      <c r="E133" s="75" t="n">
        <f aca="false">SUM(E139)</f>
        <v>2.03</v>
      </c>
      <c r="F133" s="165" t="n">
        <v>0</v>
      </c>
      <c r="G133" s="165" t="n">
        <v>0</v>
      </c>
      <c r="H133" s="165" t="n">
        <v>0</v>
      </c>
      <c r="I133" s="70"/>
      <c r="J133" s="163"/>
    </row>
    <row r="134" customFormat="false" ht="17.25" hidden="false" customHeight="true" outlineLevel="0" collapsed="false">
      <c r="A134" s="26"/>
      <c r="B134" s="30" t="s">
        <v>27</v>
      </c>
      <c r="C134" s="32" t="n">
        <f aca="false">SUM(D134+E134+F134+G134+H134)</f>
        <v>10.109</v>
      </c>
      <c r="D134" s="31" t="n">
        <f aca="false">SUM(D140)</f>
        <v>1.7</v>
      </c>
      <c r="E134" s="31" t="n">
        <f aca="false">SUM(E140)</f>
        <v>0.109</v>
      </c>
      <c r="F134" s="31" t="n">
        <f aca="false">SUM(F140)</f>
        <v>2.5</v>
      </c>
      <c r="G134" s="31" t="n">
        <f aca="false">SUM(G140)</f>
        <v>2.8</v>
      </c>
      <c r="H134" s="31" t="n">
        <f aca="false">SUM(H140)</f>
        <v>3</v>
      </c>
      <c r="I134" s="70"/>
      <c r="J134" s="163"/>
    </row>
    <row r="135" customFormat="false" ht="19.5" hidden="false" customHeight="true" outlineLevel="0" collapsed="false">
      <c r="A135" s="29"/>
      <c r="B135" s="30" t="s">
        <v>56</v>
      </c>
      <c r="C135" s="31" t="n">
        <f aca="false">SUM(D135+E135+F135+G135+H135)</f>
        <v>596.1</v>
      </c>
      <c r="D135" s="165" t="n">
        <v>0</v>
      </c>
      <c r="E135" s="31" t="n">
        <f aca="false">SUM(E143)</f>
        <v>116.1</v>
      </c>
      <c r="F135" s="31" t="n">
        <f aca="false">SUM(F143)</f>
        <v>150</v>
      </c>
      <c r="G135" s="31" t="n">
        <f aca="false">SUM(G143)</f>
        <v>160</v>
      </c>
      <c r="H135" s="31" t="n">
        <f aca="false">SUM(H143)</f>
        <v>170</v>
      </c>
      <c r="I135" s="70"/>
      <c r="J135" s="163"/>
    </row>
    <row r="136" customFormat="false" ht="78" hidden="false" customHeight="true" outlineLevel="0" collapsed="false">
      <c r="A136" s="166" t="s">
        <v>121</v>
      </c>
      <c r="B136" s="166"/>
      <c r="C136" s="87" t="n">
        <f aca="false">SUM(D136+E136+F136+G136+H136)</f>
        <v>12.279</v>
      </c>
      <c r="D136" s="167" t="n">
        <f aca="false">SUM(D138+D140+D139)</f>
        <v>1.7</v>
      </c>
      <c r="E136" s="167" t="n">
        <f aca="false">SUM(E138+E140+E139)</f>
        <v>2.139</v>
      </c>
      <c r="F136" s="167" t="n">
        <f aca="false">SUM(F138+F140+F139)</f>
        <v>2.64</v>
      </c>
      <c r="G136" s="167" t="n">
        <f aca="false">SUM(G138+G140+G139)</f>
        <v>2.8</v>
      </c>
      <c r="H136" s="167" t="n">
        <f aca="false">SUM(H138+H140+H139)</f>
        <v>3</v>
      </c>
      <c r="I136" s="70"/>
      <c r="J136" s="168" t="s">
        <v>122</v>
      </c>
    </row>
    <row r="137" customFormat="false" ht="13.5" hidden="false" customHeight="true" outlineLevel="0" collapsed="false">
      <c r="A137" s="169"/>
      <c r="B137" s="140" t="s">
        <v>26</v>
      </c>
      <c r="C137" s="164"/>
      <c r="D137" s="164"/>
      <c r="E137" s="164"/>
      <c r="F137" s="164"/>
      <c r="G137" s="164"/>
      <c r="H137" s="164"/>
      <c r="I137" s="170"/>
      <c r="J137" s="168"/>
    </row>
    <row r="138" customFormat="false" ht="18" hidden="false" customHeight="true" outlineLevel="0" collapsed="false">
      <c r="A138" s="169"/>
      <c r="B138" s="30" t="s">
        <v>35</v>
      </c>
      <c r="C138" s="31" t="n">
        <f aca="false">SUM(D138+E138+F138+G138+H138)</f>
        <v>0.14</v>
      </c>
      <c r="D138" s="74" t="n">
        <v>0</v>
      </c>
      <c r="E138" s="74" t="n">
        <v>0</v>
      </c>
      <c r="F138" s="75" t="n">
        <v>0.14</v>
      </c>
      <c r="G138" s="165" t="n">
        <v>0</v>
      </c>
      <c r="H138" s="165" t="n">
        <v>0</v>
      </c>
      <c r="I138" s="170"/>
      <c r="J138" s="168"/>
    </row>
    <row r="139" customFormat="false" ht="20.25" hidden="false" customHeight="true" outlineLevel="0" collapsed="false">
      <c r="A139" s="169"/>
      <c r="B139" s="30" t="s">
        <v>120</v>
      </c>
      <c r="C139" s="31" t="n">
        <f aca="false">SUM(D139+E139+F139+G139+H139)</f>
        <v>2.03</v>
      </c>
      <c r="D139" s="74" t="n">
        <v>0</v>
      </c>
      <c r="E139" s="75" t="n">
        <v>2.03</v>
      </c>
      <c r="F139" s="165" t="n">
        <v>0</v>
      </c>
      <c r="G139" s="165" t="n">
        <v>0</v>
      </c>
      <c r="H139" s="165" t="n">
        <v>0</v>
      </c>
      <c r="I139" s="171"/>
      <c r="J139" s="168"/>
    </row>
    <row r="140" customFormat="false" ht="15.75" hidden="false" customHeight="true" outlineLevel="0" collapsed="false">
      <c r="A140" s="172"/>
      <c r="B140" s="53" t="s">
        <v>27</v>
      </c>
      <c r="C140" s="54" t="n">
        <f aca="false">SUM(D140+E140+F140+G140+H140)</f>
        <v>10.109</v>
      </c>
      <c r="D140" s="67" t="n">
        <v>1.7</v>
      </c>
      <c r="E140" s="54" t="n">
        <v>0.109</v>
      </c>
      <c r="F140" s="67" t="n">
        <v>2.5</v>
      </c>
      <c r="G140" s="67" t="n">
        <v>2.8</v>
      </c>
      <c r="H140" s="67" t="n">
        <v>3</v>
      </c>
      <c r="I140" s="173"/>
      <c r="J140" s="168"/>
    </row>
    <row r="141" customFormat="false" ht="63.75" hidden="false" customHeight="true" outlineLevel="0" collapsed="false">
      <c r="A141" s="174" t="s">
        <v>123</v>
      </c>
      <c r="B141" s="174"/>
      <c r="C141" s="23" t="n">
        <f aca="false">SUM(D141+E141+F141+G141+H141)</f>
        <v>596.1</v>
      </c>
      <c r="D141" s="129" t="n">
        <v>0</v>
      </c>
      <c r="E141" s="23" t="n">
        <f aca="false">SUM(E143)</f>
        <v>116.1</v>
      </c>
      <c r="F141" s="23" t="n">
        <f aca="false">SUM(F143)</f>
        <v>150</v>
      </c>
      <c r="G141" s="23" t="n">
        <f aca="false">SUM(G143)</f>
        <v>160</v>
      </c>
      <c r="H141" s="23" t="n">
        <f aca="false">SUM(H143)</f>
        <v>170</v>
      </c>
      <c r="I141" s="175" t="s">
        <v>124</v>
      </c>
      <c r="J141" s="25" t="s">
        <v>125</v>
      </c>
    </row>
    <row r="142" customFormat="false" ht="15.75" hidden="false" customHeight="true" outlineLevel="0" collapsed="false">
      <c r="A142" s="176"/>
      <c r="B142" s="177" t="s">
        <v>26</v>
      </c>
      <c r="C142" s="178"/>
      <c r="D142" s="178"/>
      <c r="E142" s="178"/>
      <c r="F142" s="178"/>
      <c r="G142" s="178"/>
      <c r="H142" s="178"/>
      <c r="I142" s="175"/>
      <c r="J142" s="25"/>
    </row>
    <row r="143" customFormat="false" ht="62.25" hidden="false" customHeight="true" outlineLevel="0" collapsed="false">
      <c r="A143" s="172"/>
      <c r="B143" s="53" t="s">
        <v>56</v>
      </c>
      <c r="C143" s="67" t="n">
        <f aca="false">SUM(D143+E143+F143+G143+H143)</f>
        <v>596.1</v>
      </c>
      <c r="D143" s="134" t="n">
        <v>0</v>
      </c>
      <c r="E143" s="67" t="n">
        <v>116.1</v>
      </c>
      <c r="F143" s="67" t="n">
        <v>150</v>
      </c>
      <c r="G143" s="67" t="n">
        <v>160</v>
      </c>
      <c r="H143" s="67" t="n">
        <v>170</v>
      </c>
      <c r="I143" s="175"/>
      <c r="J143" s="25"/>
    </row>
    <row r="144" customFormat="false" ht="48" hidden="false" customHeight="true" outlineLevel="0" collapsed="false">
      <c r="A144" s="21" t="s">
        <v>126</v>
      </c>
      <c r="B144" s="21"/>
      <c r="C144" s="23" t="n">
        <f aca="false">SUM(D144+E144+F144+G144+H144)</f>
        <v>32.5</v>
      </c>
      <c r="D144" s="129" t="n">
        <v>0</v>
      </c>
      <c r="E144" s="129" t="n">
        <v>0</v>
      </c>
      <c r="F144" s="23" t="n">
        <f aca="false">SUM(F146)</f>
        <v>5</v>
      </c>
      <c r="G144" s="23" t="n">
        <f aca="false">SUM(G146)</f>
        <v>11</v>
      </c>
      <c r="H144" s="23" t="n">
        <f aca="false">SUM(H146)</f>
        <v>16.5</v>
      </c>
      <c r="I144" s="175" t="s">
        <v>124</v>
      </c>
      <c r="J144" s="179"/>
    </row>
    <row r="145" customFormat="false" ht="17.25" hidden="false" customHeight="true" outlineLevel="0" collapsed="false">
      <c r="A145" s="180"/>
      <c r="B145" s="30" t="s">
        <v>26</v>
      </c>
      <c r="C145" s="178"/>
      <c r="D145" s="178"/>
      <c r="E145" s="178"/>
      <c r="F145" s="178"/>
      <c r="G145" s="178"/>
      <c r="H145" s="178"/>
      <c r="I145" s="175"/>
      <c r="J145" s="181"/>
    </row>
    <row r="146" customFormat="false" ht="70.5" hidden="false" customHeight="true" outlineLevel="0" collapsed="false">
      <c r="A146" s="182"/>
      <c r="B146" s="30" t="s">
        <v>56</v>
      </c>
      <c r="C146" s="31" t="n">
        <f aca="false">SUM(D146+E146+F146+G146+H146)</f>
        <v>32.5</v>
      </c>
      <c r="D146" s="136" t="n">
        <v>0</v>
      </c>
      <c r="E146" s="136" t="n">
        <v>0</v>
      </c>
      <c r="F146" s="31" t="n">
        <f aca="false">SUM(F149+F152)</f>
        <v>5</v>
      </c>
      <c r="G146" s="31" t="n">
        <f aca="false">SUM(G149+G152)</f>
        <v>11</v>
      </c>
      <c r="H146" s="31" t="n">
        <f aca="false">SUM(H149+H152)</f>
        <v>16.5</v>
      </c>
      <c r="I146" s="175"/>
      <c r="J146" s="183"/>
    </row>
    <row r="147" customFormat="false" ht="31.5" hidden="false" customHeight="true" outlineLevel="0" collapsed="false">
      <c r="A147" s="184" t="s">
        <v>127</v>
      </c>
      <c r="B147" s="184"/>
      <c r="C147" s="185" t="n">
        <f aca="false">SUM(D147+E147+F147+G147+H147)</f>
        <v>2.5</v>
      </c>
      <c r="D147" s="186" t="n">
        <v>0</v>
      </c>
      <c r="E147" s="186" t="n">
        <v>0</v>
      </c>
      <c r="F147" s="186" t="n">
        <v>0</v>
      </c>
      <c r="G147" s="185" t="n">
        <f aca="false">SUM(G149)</f>
        <v>1</v>
      </c>
      <c r="H147" s="185" t="n">
        <f aca="false">SUM(H149)</f>
        <v>1.5</v>
      </c>
      <c r="I147" s="187" t="s">
        <v>128</v>
      </c>
      <c r="J147" s="188" t="s">
        <v>129</v>
      </c>
    </row>
    <row r="148" customFormat="false" ht="17.25" hidden="false" customHeight="true" outlineLevel="0" collapsed="false">
      <c r="A148" s="180"/>
      <c r="B148" s="140" t="s">
        <v>26</v>
      </c>
      <c r="C148" s="189"/>
      <c r="D148" s="189"/>
      <c r="E148" s="189"/>
      <c r="F148" s="189"/>
      <c r="G148" s="189"/>
      <c r="H148" s="189"/>
      <c r="I148" s="190"/>
      <c r="J148" s="188"/>
    </row>
    <row r="149" customFormat="false" ht="16.5" hidden="false" customHeight="true" outlineLevel="0" collapsed="false">
      <c r="A149" s="182"/>
      <c r="B149" s="140" t="s">
        <v>56</v>
      </c>
      <c r="C149" s="31" t="n">
        <f aca="false">SUM(D149+E149+F149+G149+H149)</f>
        <v>2.5</v>
      </c>
      <c r="D149" s="136" t="n">
        <v>0</v>
      </c>
      <c r="E149" s="136" t="n">
        <v>0</v>
      </c>
      <c r="F149" s="136" t="n">
        <v>0</v>
      </c>
      <c r="G149" s="31" t="n">
        <v>1</v>
      </c>
      <c r="H149" s="31" t="n">
        <v>1.5</v>
      </c>
      <c r="I149" s="191"/>
      <c r="J149" s="188"/>
    </row>
    <row r="150" customFormat="false" ht="23.25" hidden="false" customHeight="true" outlineLevel="0" collapsed="false">
      <c r="A150" s="184" t="s">
        <v>130</v>
      </c>
      <c r="B150" s="184"/>
      <c r="C150" s="185" t="n">
        <f aca="false">SUM(D150+E150+F150+G150+H150)</f>
        <v>30</v>
      </c>
      <c r="D150" s="186" t="n">
        <v>0</v>
      </c>
      <c r="E150" s="186" t="n">
        <v>0</v>
      </c>
      <c r="F150" s="185" t="n">
        <f aca="false">SUM(F152)</f>
        <v>5</v>
      </c>
      <c r="G150" s="185" t="n">
        <f aca="false">SUM(G152)</f>
        <v>10</v>
      </c>
      <c r="H150" s="185" t="n">
        <f aca="false">SUM(H152)</f>
        <v>15</v>
      </c>
      <c r="I150" s="192" t="s">
        <v>131</v>
      </c>
      <c r="J150" s="193" t="s">
        <v>132</v>
      </c>
    </row>
    <row r="151" customFormat="false" ht="14.25" hidden="false" customHeight="true" outlineLevel="0" collapsed="false">
      <c r="A151" s="180"/>
      <c r="B151" s="140" t="s">
        <v>26</v>
      </c>
      <c r="C151" s="189"/>
      <c r="D151" s="189"/>
      <c r="E151" s="189"/>
      <c r="F151" s="189"/>
      <c r="G151" s="189"/>
      <c r="H151" s="189"/>
      <c r="I151" s="192"/>
      <c r="J151" s="193"/>
    </row>
    <row r="152" customFormat="false" ht="25.5" hidden="false" customHeight="true" outlineLevel="0" collapsed="false">
      <c r="A152" s="194"/>
      <c r="B152" s="53" t="s">
        <v>56</v>
      </c>
      <c r="C152" s="67" t="n">
        <f aca="false">SUM(D152+E152+F152+G152+H152)</f>
        <v>30</v>
      </c>
      <c r="D152" s="134" t="n">
        <v>0</v>
      </c>
      <c r="E152" s="134" t="n">
        <v>0</v>
      </c>
      <c r="F152" s="67" t="n">
        <v>5</v>
      </c>
      <c r="G152" s="67" t="n">
        <v>10</v>
      </c>
      <c r="H152" s="67" t="n">
        <v>15</v>
      </c>
      <c r="I152" s="192"/>
      <c r="J152" s="193"/>
    </row>
    <row r="153" customFormat="false" ht="17.25" hidden="false" customHeight="true" outlineLevel="0" collapsed="false">
      <c r="A153" s="78" t="s">
        <v>133</v>
      </c>
      <c r="B153" s="78"/>
      <c r="C153" s="63" t="n">
        <f aca="false">SUM(D153+E153+F153+G153+H153)</f>
        <v>3323.7963</v>
      </c>
      <c r="D153" s="63" t="n">
        <f aca="false">SUM(D155+D156+D157+D158)</f>
        <v>1267.9453</v>
      </c>
      <c r="E153" s="63" t="n">
        <f aca="false">SUM(E155+E156+E157+E158)</f>
        <v>298.537</v>
      </c>
      <c r="F153" s="63" t="n">
        <f aca="false">SUM(F155+F156+F157+F158)</f>
        <v>556.722</v>
      </c>
      <c r="G153" s="63" t="n">
        <f aca="false">SUM(G155+G156+G157+G158)</f>
        <v>582.092</v>
      </c>
      <c r="H153" s="63" t="n">
        <f aca="false">SUM(H155+H156+H157+H158)</f>
        <v>618.5</v>
      </c>
      <c r="I153" s="195"/>
      <c r="J153" s="81"/>
    </row>
    <row r="154" customFormat="false" ht="15" hidden="false" customHeight="true" outlineLevel="0" collapsed="false">
      <c r="A154" s="71"/>
      <c r="B154" s="196" t="s">
        <v>26</v>
      </c>
      <c r="C154" s="74"/>
      <c r="D154" s="74"/>
      <c r="E154" s="74"/>
      <c r="F154" s="74"/>
      <c r="G154" s="74"/>
      <c r="H154" s="74"/>
      <c r="I154" s="197"/>
      <c r="J154" s="85"/>
    </row>
    <row r="155" customFormat="false" ht="18" hidden="false" customHeight="true" outlineLevel="0" collapsed="false">
      <c r="A155" s="71"/>
      <c r="B155" s="86" t="s">
        <v>34</v>
      </c>
      <c r="C155" s="88" t="n">
        <f aca="false">SUM(D155+E155+F155+G155+H155)</f>
        <v>368.198</v>
      </c>
      <c r="D155" s="88" t="n">
        <f aca="false">SUM(D89+D133)</f>
        <v>9.378</v>
      </c>
      <c r="E155" s="88" t="n">
        <f aca="false">SUM(E89+E95+E133)</f>
        <v>2.03</v>
      </c>
      <c r="F155" s="88" t="n">
        <f aca="false">SUM(F95+F89+F133)</f>
        <v>120.28</v>
      </c>
      <c r="G155" s="88" t="n">
        <f aca="false">SUM(G95+G89+G133)</f>
        <v>118.66</v>
      </c>
      <c r="H155" s="88" t="n">
        <f aca="false">SUM(H95+H89+H133)</f>
        <v>117.85</v>
      </c>
      <c r="I155" s="197"/>
      <c r="J155" s="85"/>
    </row>
    <row r="156" customFormat="false" ht="18" hidden="false" customHeight="true" outlineLevel="0" collapsed="false">
      <c r="A156" s="71"/>
      <c r="B156" s="86" t="s">
        <v>27</v>
      </c>
      <c r="C156" s="90" t="n">
        <f aca="false">SUM(D156+E156+F156+G156+H156)</f>
        <v>63.974</v>
      </c>
      <c r="D156" s="88" t="n">
        <f aca="false">SUM(D90+D116+D140)</f>
        <v>11.665</v>
      </c>
      <c r="E156" s="88" t="n">
        <f aca="false">SUM(E90+E96+E116+E134)</f>
        <v>10.799</v>
      </c>
      <c r="F156" s="88" t="n">
        <f aca="false">SUM(F90+F96+F116+F134)</f>
        <v>12.22</v>
      </c>
      <c r="G156" s="88" t="n">
        <f aca="false">SUM(G90+G96+G116+G134)</f>
        <v>14.14</v>
      </c>
      <c r="H156" s="88" t="n">
        <f aca="false">SUM(H90+H96+H116+H134)</f>
        <v>15.15</v>
      </c>
      <c r="I156" s="197"/>
      <c r="J156" s="85"/>
    </row>
    <row r="157" customFormat="false" ht="19.5" hidden="false" customHeight="true" outlineLevel="0" collapsed="false">
      <c r="A157" s="71"/>
      <c r="B157" s="86" t="s">
        <v>35</v>
      </c>
      <c r="C157" s="88" t="n">
        <f aca="false">SUM(D157+E157+F157+G157+H157)</f>
        <v>89.001</v>
      </c>
      <c r="D157" s="88" t="n">
        <f aca="false">SUM(D91+D104+D109+D126+D132)</f>
        <v>17.169</v>
      </c>
      <c r="E157" s="88" t="n">
        <f aca="false">SUM(E91+E104+E109+E126+E132)</f>
        <v>20.57</v>
      </c>
      <c r="F157" s="88" t="n">
        <f aca="false">SUM(F91+F104+F109+F126+F132)</f>
        <v>18.97</v>
      </c>
      <c r="G157" s="88" t="n">
        <f aca="false">SUM(G91+G104+G109+G126+G132)</f>
        <v>16.292</v>
      </c>
      <c r="H157" s="88" t="n">
        <f aca="false">SUM(H91+H104+H109+H126+H132)</f>
        <v>16</v>
      </c>
      <c r="I157" s="197"/>
      <c r="J157" s="85"/>
    </row>
    <row r="158" customFormat="false" ht="19.5" hidden="false" customHeight="true" outlineLevel="0" collapsed="false">
      <c r="A158" s="76"/>
      <c r="B158" s="91" t="s">
        <v>36</v>
      </c>
      <c r="C158" s="198" t="n">
        <f aca="false">SUM(D158+E158+F158+G158+H158)</f>
        <v>2802.6233</v>
      </c>
      <c r="D158" s="92" t="n">
        <f aca="false">SUM(D59+D62+D65+D68+D71+D74+D77+D80+D83+D86+D92+D97+D100+D110+D113+D119+D122+D135+D146)</f>
        <v>1229.7333</v>
      </c>
      <c r="E158" s="92" t="n">
        <f aca="false">SUM(E59+E62+E65+E68+E71+E74+E77+E80+E83+E86+E92+E97+E100+E110+E113+E119+E122+E135+E146)</f>
        <v>265.138</v>
      </c>
      <c r="F158" s="92" t="n">
        <f aca="false">SUM(F59+F62+F65+F68+F71+F74+F77+F80+F83+F86+F92+F97+F100+F110+F113+F119+F122+F135+F146)</f>
        <v>405.252</v>
      </c>
      <c r="G158" s="92" t="n">
        <f aca="false">SUM(G59+G62+G65+G68+G71+G74+G77+G80+G83+G86+G92+G97+G100+G110+G113+G119+G122+G135+G146)</f>
        <v>433</v>
      </c>
      <c r="H158" s="92" t="n">
        <f aca="false">SUM(H59+H62+H65+H68+H71+H74+H77+H80+H83+H86+H92+H97+H100+H110+H113+H119+H122+H135+H146)</f>
        <v>469.5</v>
      </c>
      <c r="I158" s="199"/>
      <c r="J158" s="95"/>
    </row>
    <row r="159" customFormat="false" ht="19.5" hidden="false" customHeight="true" outlineLevel="0" collapsed="false">
      <c r="A159" s="19" t="s">
        <v>134</v>
      </c>
      <c r="B159" s="19"/>
      <c r="C159" s="19"/>
      <c r="D159" s="19"/>
      <c r="E159" s="19"/>
      <c r="F159" s="19"/>
      <c r="G159" s="19"/>
      <c r="H159" s="19"/>
      <c r="I159" s="19"/>
      <c r="J159" s="19"/>
    </row>
    <row r="160" customFormat="false" ht="17.25" hidden="false" customHeight="true" outlineLevel="0" collapsed="false">
      <c r="A160" s="200" t="s">
        <v>135</v>
      </c>
      <c r="B160" s="200"/>
      <c r="C160" s="200"/>
      <c r="D160" s="200"/>
      <c r="E160" s="200"/>
      <c r="F160" s="200"/>
      <c r="G160" s="200"/>
      <c r="H160" s="200"/>
      <c r="I160" s="200"/>
      <c r="J160" s="200"/>
    </row>
    <row r="161" customFormat="false" ht="45.75" hidden="false" customHeight="true" outlineLevel="0" collapsed="false">
      <c r="A161" s="21" t="s">
        <v>136</v>
      </c>
      <c r="B161" s="21"/>
      <c r="C161" s="63" t="n">
        <f aca="false">SUM(D161+E161+F161+G161+H161)</f>
        <v>55.4</v>
      </c>
      <c r="D161" s="129" t="n">
        <v>0</v>
      </c>
      <c r="E161" s="23" t="n">
        <f aca="false">SUM(E163)</f>
        <v>43.9</v>
      </c>
      <c r="F161" s="23" t="n">
        <f aca="false">SUM(F163)</f>
        <v>7.5</v>
      </c>
      <c r="G161" s="23" t="n">
        <f aca="false">SUM(G163)</f>
        <v>3</v>
      </c>
      <c r="H161" s="23" t="n">
        <f aca="false">SUM(H163)</f>
        <v>1</v>
      </c>
      <c r="I161" s="201"/>
      <c r="J161" s="202"/>
    </row>
    <row r="162" customFormat="false" ht="15" hidden="false" customHeight="true" outlineLevel="0" collapsed="false">
      <c r="A162" s="203"/>
      <c r="B162" s="30" t="s">
        <v>26</v>
      </c>
      <c r="C162" s="31"/>
      <c r="D162" s="31"/>
      <c r="E162" s="31"/>
      <c r="F162" s="31"/>
      <c r="G162" s="31"/>
      <c r="H162" s="31"/>
      <c r="I162" s="204"/>
      <c r="J162" s="205"/>
    </row>
    <row r="163" customFormat="false" ht="14.25" hidden="false" customHeight="true" outlineLevel="0" collapsed="false">
      <c r="A163" s="206"/>
      <c r="B163" s="30" t="s">
        <v>56</v>
      </c>
      <c r="C163" s="75" t="n">
        <f aca="false">SUM(D163+E163+F163+G163+H163)</f>
        <v>55.4</v>
      </c>
      <c r="D163" s="136" t="n">
        <v>0</v>
      </c>
      <c r="E163" s="31" t="n">
        <f aca="false">SUM(E167+E170+E173+E176+E179+E182+E185+E188+E191+E194)</f>
        <v>43.9</v>
      </c>
      <c r="F163" s="31" t="n">
        <f aca="false">SUM(F167+F170+F173+F176+F179+F182+F185+F188+F191+F194)</f>
        <v>7.5</v>
      </c>
      <c r="G163" s="31" t="n">
        <f aca="false">SUM(G167+G170+G173+G176+G179+G182+G185+G188+G191+G194)</f>
        <v>3</v>
      </c>
      <c r="H163" s="36" t="n">
        <f aca="false">SUM(H167+H170+H173+H176+H179+H182+H185+H188+H191+H194)</f>
        <v>1</v>
      </c>
      <c r="I163" s="207"/>
      <c r="J163" s="205"/>
    </row>
    <row r="164" customFormat="false" ht="16.5" hidden="false" customHeight="true" outlineLevel="0" collapsed="false">
      <c r="A164" s="104" t="s">
        <v>137</v>
      </c>
      <c r="B164" s="104"/>
      <c r="C164" s="208"/>
      <c r="D164" s="208"/>
      <c r="E164" s="208"/>
      <c r="F164" s="208"/>
      <c r="G164" s="208"/>
      <c r="H164" s="208"/>
      <c r="I164" s="209"/>
      <c r="J164" s="210"/>
    </row>
    <row r="165" customFormat="false" ht="32.25" hidden="false" customHeight="true" outlineLevel="0" collapsed="false">
      <c r="A165" s="184" t="s">
        <v>138</v>
      </c>
      <c r="B165" s="184"/>
      <c r="C165" s="211" t="n">
        <f aca="false">SUM(D165+E165+F165+G165+H165)</f>
        <v>0.7</v>
      </c>
      <c r="D165" s="212" t="n">
        <v>0</v>
      </c>
      <c r="E165" s="213" t="n">
        <v>0</v>
      </c>
      <c r="F165" s="214" t="n">
        <f aca="false">SUM(F167)</f>
        <v>0.7</v>
      </c>
      <c r="G165" s="213" t="n">
        <v>0</v>
      </c>
      <c r="H165" s="213" t="n">
        <v>0</v>
      </c>
      <c r="I165" s="83" t="s">
        <v>139</v>
      </c>
      <c r="J165" s="215" t="s">
        <v>140</v>
      </c>
    </row>
    <row r="166" customFormat="false" ht="18" hidden="false" customHeight="true" outlineLevel="0" collapsed="false">
      <c r="A166" s="216"/>
      <c r="B166" s="30" t="s">
        <v>26</v>
      </c>
      <c r="C166" s="88"/>
      <c r="D166" s="88"/>
      <c r="E166" s="88"/>
      <c r="F166" s="88"/>
      <c r="G166" s="88"/>
      <c r="H166" s="88"/>
      <c r="I166" s="83"/>
      <c r="J166" s="215"/>
    </row>
    <row r="167" customFormat="false" ht="14.25" hidden="false" customHeight="true" outlineLevel="0" collapsed="false">
      <c r="A167" s="217"/>
      <c r="B167" s="140" t="s">
        <v>56</v>
      </c>
      <c r="C167" s="75" t="n">
        <f aca="false">SUM(D167+E167+F167+G167+H167)</f>
        <v>0.7</v>
      </c>
      <c r="D167" s="32" t="n">
        <v>0</v>
      </c>
      <c r="E167" s="32" t="n">
        <v>0</v>
      </c>
      <c r="F167" s="31" t="n">
        <v>0.7</v>
      </c>
      <c r="G167" s="32" t="n">
        <v>0</v>
      </c>
      <c r="H167" s="32" t="n">
        <v>0</v>
      </c>
      <c r="I167" s="83"/>
      <c r="J167" s="215"/>
    </row>
    <row r="168" customFormat="false" ht="63" hidden="false" customHeight="true" outlineLevel="0" collapsed="false">
      <c r="A168" s="184" t="s">
        <v>141</v>
      </c>
      <c r="B168" s="184"/>
      <c r="C168" s="88" t="n">
        <f aca="false">SUM(D168+E168+F168+G168+H168)</f>
        <v>2</v>
      </c>
      <c r="D168" s="218" t="n">
        <v>0</v>
      </c>
      <c r="E168" s="218" t="n">
        <v>0</v>
      </c>
      <c r="F168" s="167" t="n">
        <f aca="false">SUM(F170)</f>
        <v>2</v>
      </c>
      <c r="G168" s="218" t="n">
        <v>0</v>
      </c>
      <c r="H168" s="218" t="n">
        <v>0</v>
      </c>
      <c r="I168" s="83" t="s">
        <v>142</v>
      </c>
      <c r="J168" s="215" t="s">
        <v>143</v>
      </c>
    </row>
    <row r="169" customFormat="false" ht="18" hidden="false" customHeight="true" outlineLevel="0" collapsed="false">
      <c r="A169" s="216"/>
      <c r="B169" s="30" t="s">
        <v>26</v>
      </c>
      <c r="C169" s="88"/>
      <c r="D169" s="88"/>
      <c r="E169" s="88"/>
      <c r="F169" s="88"/>
      <c r="G169" s="88"/>
      <c r="H169" s="88"/>
      <c r="I169" s="83"/>
      <c r="J169" s="215"/>
    </row>
    <row r="170" customFormat="false" ht="15" hidden="false" customHeight="true" outlineLevel="0" collapsed="false">
      <c r="A170" s="217"/>
      <c r="B170" s="140" t="s">
        <v>56</v>
      </c>
      <c r="C170" s="75" t="n">
        <f aca="false">SUM(D170+E170+F170+G170+H170)</f>
        <v>2</v>
      </c>
      <c r="D170" s="32" t="n">
        <v>0</v>
      </c>
      <c r="E170" s="32" t="n">
        <v>0</v>
      </c>
      <c r="F170" s="31" t="n">
        <v>2</v>
      </c>
      <c r="G170" s="32" t="n">
        <v>0</v>
      </c>
      <c r="H170" s="32" t="n">
        <v>0</v>
      </c>
      <c r="I170" s="83"/>
      <c r="J170" s="215"/>
    </row>
    <row r="171" customFormat="false" ht="32.25" hidden="false" customHeight="true" outlineLevel="0" collapsed="false">
      <c r="A171" s="184" t="s">
        <v>144</v>
      </c>
      <c r="B171" s="184"/>
      <c r="C171" s="88" t="n">
        <f aca="false">SUM(D171+E171+F171+G171+H171)</f>
        <v>5</v>
      </c>
      <c r="D171" s="218" t="n">
        <v>0</v>
      </c>
      <c r="E171" s="167" t="n">
        <f aca="false">SUM(E173)</f>
        <v>5</v>
      </c>
      <c r="F171" s="213" t="n">
        <v>0</v>
      </c>
      <c r="G171" s="213" t="n">
        <v>0</v>
      </c>
      <c r="H171" s="213" t="n">
        <v>0</v>
      </c>
      <c r="I171" s="83" t="s">
        <v>145</v>
      </c>
      <c r="J171" s="215" t="s">
        <v>146</v>
      </c>
    </row>
    <row r="172" customFormat="false" ht="18" hidden="false" customHeight="true" outlineLevel="0" collapsed="false">
      <c r="A172" s="216"/>
      <c r="B172" s="30" t="s">
        <v>26</v>
      </c>
      <c r="C172" s="88"/>
      <c r="D172" s="88"/>
      <c r="E172" s="88"/>
      <c r="F172" s="88"/>
      <c r="G172" s="88"/>
      <c r="H172" s="88"/>
      <c r="I172" s="83"/>
      <c r="J172" s="215"/>
    </row>
    <row r="173" customFormat="false" ht="15.75" hidden="false" customHeight="true" outlineLevel="0" collapsed="false">
      <c r="A173" s="217"/>
      <c r="B173" s="140" t="s">
        <v>56</v>
      </c>
      <c r="C173" s="75" t="n">
        <f aca="false">SUM(D173+E173+F173+G173+H173)</f>
        <v>5</v>
      </c>
      <c r="D173" s="32" t="n">
        <v>0</v>
      </c>
      <c r="E173" s="31" t="n">
        <v>5</v>
      </c>
      <c r="F173" s="32" t="n">
        <v>0</v>
      </c>
      <c r="G173" s="32" t="n">
        <v>0</v>
      </c>
      <c r="H173" s="32" t="n">
        <v>0</v>
      </c>
      <c r="I173" s="83"/>
      <c r="J173" s="215"/>
    </row>
    <row r="174" customFormat="false" ht="48" hidden="false" customHeight="true" outlineLevel="0" collapsed="false">
      <c r="A174" s="184" t="s">
        <v>147</v>
      </c>
      <c r="B174" s="184"/>
      <c r="C174" s="88" t="n">
        <f aca="false">SUM(D174+E174+F174+G174+H174)</f>
        <v>2</v>
      </c>
      <c r="D174" s="218" t="n">
        <v>0</v>
      </c>
      <c r="E174" s="167" t="n">
        <f aca="false">SUM(E176)</f>
        <v>2</v>
      </c>
      <c r="F174" s="218" t="n">
        <v>0</v>
      </c>
      <c r="G174" s="218" t="n">
        <v>0</v>
      </c>
      <c r="H174" s="218" t="n">
        <v>0</v>
      </c>
      <c r="I174" s="83" t="s">
        <v>148</v>
      </c>
      <c r="J174" s="215" t="s">
        <v>149</v>
      </c>
    </row>
    <row r="175" customFormat="false" ht="18.75" hidden="false" customHeight="true" outlineLevel="0" collapsed="false">
      <c r="A175" s="219"/>
      <c r="B175" s="30" t="s">
        <v>26</v>
      </c>
      <c r="C175" s="31"/>
      <c r="D175" s="31"/>
      <c r="E175" s="31"/>
      <c r="F175" s="31"/>
      <c r="G175" s="31"/>
      <c r="H175" s="31"/>
      <c r="I175" s="83"/>
      <c r="J175" s="215"/>
    </row>
    <row r="176" customFormat="false" ht="18.75" hidden="false" customHeight="true" outlineLevel="0" collapsed="false">
      <c r="A176" s="217"/>
      <c r="B176" s="30" t="s">
        <v>56</v>
      </c>
      <c r="C176" s="75" t="n">
        <f aca="false">SUM(D176+E176+F176+G176+H176)</f>
        <v>2</v>
      </c>
      <c r="D176" s="32" t="n">
        <v>0</v>
      </c>
      <c r="E176" s="31" t="n">
        <v>2</v>
      </c>
      <c r="F176" s="32" t="n">
        <v>0</v>
      </c>
      <c r="G176" s="32" t="n">
        <v>0</v>
      </c>
      <c r="H176" s="32" t="n">
        <v>0</v>
      </c>
      <c r="I176" s="83"/>
      <c r="J176" s="215"/>
    </row>
    <row r="177" customFormat="false" ht="21.75" hidden="false" customHeight="true" outlineLevel="0" collapsed="false">
      <c r="A177" s="184" t="s">
        <v>150</v>
      </c>
      <c r="B177" s="184"/>
      <c r="C177" s="211" t="n">
        <f aca="false">SUM(D177+E177+F177+G177+H177)</f>
        <v>0.1</v>
      </c>
      <c r="D177" s="213" t="n">
        <v>0</v>
      </c>
      <c r="E177" s="214" t="n">
        <f aca="false">SUM(E179)</f>
        <v>0.1</v>
      </c>
      <c r="F177" s="213" t="n">
        <v>0</v>
      </c>
      <c r="G177" s="213" t="n">
        <v>0</v>
      </c>
      <c r="H177" s="213" t="n">
        <v>0</v>
      </c>
      <c r="I177" s="220" t="s">
        <v>151</v>
      </c>
      <c r="J177" s="168" t="s">
        <v>152</v>
      </c>
    </row>
    <row r="178" customFormat="false" ht="15.75" hidden="false" customHeight="true" outlineLevel="0" collapsed="false">
      <c r="A178" s="219"/>
      <c r="B178" s="140" t="s">
        <v>26</v>
      </c>
      <c r="C178" s="31"/>
      <c r="D178" s="31"/>
      <c r="E178" s="31"/>
      <c r="F178" s="31"/>
      <c r="G178" s="31"/>
      <c r="H178" s="31"/>
      <c r="I178" s="220"/>
      <c r="J178" s="168"/>
    </row>
    <row r="179" customFormat="false" ht="26.25" hidden="false" customHeight="true" outlineLevel="0" collapsed="false">
      <c r="A179" s="221"/>
      <c r="B179" s="53" t="s">
        <v>56</v>
      </c>
      <c r="C179" s="56" t="n">
        <f aca="false">SUM(D179+E179+F179+G179+H179)</f>
        <v>0.1</v>
      </c>
      <c r="D179" s="54" t="n">
        <v>0</v>
      </c>
      <c r="E179" s="67" t="n">
        <v>0.1</v>
      </c>
      <c r="F179" s="54" t="n">
        <v>0</v>
      </c>
      <c r="G179" s="54" t="n">
        <v>0</v>
      </c>
      <c r="H179" s="54" t="n">
        <v>0</v>
      </c>
      <c r="I179" s="220"/>
      <c r="J179" s="168"/>
    </row>
    <row r="180" customFormat="false" ht="45" hidden="false" customHeight="true" outlineLevel="0" collapsed="false">
      <c r="A180" s="222" t="s">
        <v>153</v>
      </c>
      <c r="B180" s="222"/>
      <c r="C180" s="63" t="n">
        <f aca="false">SUM(D180+E180+F180+G180+H180)</f>
        <v>3.9</v>
      </c>
      <c r="D180" s="129" t="n">
        <v>0</v>
      </c>
      <c r="E180" s="23" t="n">
        <f aca="false">SUM(E182)</f>
        <v>1.5</v>
      </c>
      <c r="F180" s="23" t="n">
        <f aca="false">SUM(F182)</f>
        <v>2.4</v>
      </c>
      <c r="G180" s="129" t="n">
        <v>0</v>
      </c>
      <c r="H180" s="129" t="n">
        <v>0</v>
      </c>
      <c r="I180" s="223" t="s">
        <v>154</v>
      </c>
      <c r="J180" s="224" t="s">
        <v>155</v>
      </c>
    </row>
    <row r="181" customFormat="false" ht="14.25" hidden="false" customHeight="true" outlineLevel="0" collapsed="false">
      <c r="A181" s="225"/>
      <c r="B181" s="226" t="s">
        <v>26</v>
      </c>
      <c r="C181" s="31"/>
      <c r="D181" s="31"/>
      <c r="E181" s="31"/>
      <c r="F181" s="31"/>
      <c r="G181" s="31"/>
      <c r="H181" s="31"/>
      <c r="I181" s="223"/>
      <c r="J181" s="224"/>
    </row>
    <row r="182" customFormat="false" ht="14.25" hidden="false" customHeight="true" outlineLevel="0" collapsed="false">
      <c r="A182" s="225"/>
      <c r="B182" s="227" t="s">
        <v>56</v>
      </c>
      <c r="C182" s="228" t="n">
        <f aca="false">SUM(D182+E182+F182+G182+H182)</f>
        <v>3.9</v>
      </c>
      <c r="D182" s="229" t="n">
        <v>0</v>
      </c>
      <c r="E182" s="230" t="n">
        <v>1.5</v>
      </c>
      <c r="F182" s="230" t="n">
        <v>2.4</v>
      </c>
      <c r="G182" s="229" t="n">
        <v>0</v>
      </c>
      <c r="H182" s="229" t="n">
        <v>0</v>
      </c>
      <c r="I182" s="223"/>
      <c r="J182" s="224"/>
    </row>
    <row r="183" customFormat="false" ht="49.5" hidden="false" customHeight="true" outlineLevel="0" collapsed="false">
      <c r="A183" s="231" t="s">
        <v>156</v>
      </c>
      <c r="B183" s="231"/>
      <c r="C183" s="88" t="n">
        <f aca="false">SUM(D183+E183+F183+G183+H183)</f>
        <v>15.9</v>
      </c>
      <c r="D183" s="218" t="n">
        <v>0</v>
      </c>
      <c r="E183" s="167" t="n">
        <f aca="false">SUM(E185)</f>
        <v>15.9</v>
      </c>
      <c r="F183" s="218" t="n">
        <v>0</v>
      </c>
      <c r="G183" s="218" t="n">
        <v>0</v>
      </c>
      <c r="H183" s="218" t="n">
        <v>0</v>
      </c>
      <c r="I183" s="83" t="s">
        <v>157</v>
      </c>
      <c r="J183" s="215" t="s">
        <v>158</v>
      </c>
    </row>
    <row r="184" customFormat="false" ht="15" hidden="false" customHeight="true" outlineLevel="0" collapsed="false">
      <c r="A184" s="225"/>
      <c r="B184" s="226" t="s">
        <v>26</v>
      </c>
      <c r="C184" s="31"/>
      <c r="D184" s="31"/>
      <c r="E184" s="31"/>
      <c r="F184" s="31"/>
      <c r="G184" s="31"/>
      <c r="H184" s="31"/>
      <c r="I184" s="83"/>
      <c r="J184" s="215"/>
    </row>
    <row r="185" customFormat="false" ht="17.25" hidden="false" customHeight="true" outlineLevel="0" collapsed="false">
      <c r="A185" s="232"/>
      <c r="B185" s="226" t="s">
        <v>56</v>
      </c>
      <c r="C185" s="51" t="n">
        <f aca="false">SUM(D185+E185+F185+G185+H185)</f>
        <v>15.9</v>
      </c>
      <c r="D185" s="32" t="n">
        <v>0</v>
      </c>
      <c r="E185" s="233" t="n">
        <v>15.9</v>
      </c>
      <c r="F185" s="32" t="n">
        <v>0</v>
      </c>
      <c r="G185" s="32" t="n">
        <v>0</v>
      </c>
      <c r="H185" s="32" t="n">
        <v>0</v>
      </c>
      <c r="I185" s="83"/>
      <c r="J185" s="215"/>
    </row>
    <row r="186" customFormat="false" ht="45.75" hidden="false" customHeight="true" outlineLevel="0" collapsed="false">
      <c r="A186" s="231" t="s">
        <v>159</v>
      </c>
      <c r="B186" s="231"/>
      <c r="C186" s="88" t="n">
        <f aca="false">SUM(D186+E186+F186+G186+H186)</f>
        <v>18.6</v>
      </c>
      <c r="D186" s="218" t="n">
        <v>0</v>
      </c>
      <c r="E186" s="167" t="n">
        <f aca="false">SUM(E188)</f>
        <v>18.6</v>
      </c>
      <c r="F186" s="218" t="n">
        <v>0</v>
      </c>
      <c r="G186" s="218" t="n">
        <v>0</v>
      </c>
      <c r="H186" s="218" t="n">
        <v>0</v>
      </c>
      <c r="I186" s="83" t="s">
        <v>160</v>
      </c>
      <c r="J186" s="215" t="s">
        <v>161</v>
      </c>
    </row>
    <row r="187" customFormat="false" ht="13.5" hidden="false" customHeight="true" outlineLevel="0" collapsed="false">
      <c r="A187" s="225"/>
      <c r="B187" s="226" t="s">
        <v>26</v>
      </c>
      <c r="C187" s="31"/>
      <c r="D187" s="31"/>
      <c r="E187" s="31"/>
      <c r="F187" s="31"/>
      <c r="G187" s="31"/>
      <c r="H187" s="31"/>
      <c r="I187" s="83"/>
      <c r="J187" s="215"/>
    </row>
    <row r="188" customFormat="false" ht="18" hidden="false" customHeight="true" outlineLevel="0" collapsed="false">
      <c r="A188" s="232"/>
      <c r="B188" s="226" t="s">
        <v>56</v>
      </c>
      <c r="C188" s="51" t="n">
        <f aca="false">SUM(D188+E188+F188+G188+H188)</f>
        <v>18.6</v>
      </c>
      <c r="D188" s="32" t="n">
        <v>0</v>
      </c>
      <c r="E188" s="233" t="n">
        <v>18.6</v>
      </c>
      <c r="F188" s="32" t="n">
        <v>0</v>
      </c>
      <c r="G188" s="32" t="n">
        <v>0</v>
      </c>
      <c r="H188" s="32" t="n">
        <v>0</v>
      </c>
      <c r="I188" s="83"/>
      <c r="J188" s="215"/>
    </row>
    <row r="189" customFormat="false" ht="46.5" hidden="false" customHeight="true" outlineLevel="0" collapsed="false">
      <c r="A189" s="231" t="s">
        <v>162</v>
      </c>
      <c r="B189" s="231"/>
      <c r="C189" s="88" t="n">
        <f aca="false">SUM(D189+E189+F189+G189+H189)</f>
        <v>4</v>
      </c>
      <c r="D189" s="218" t="n">
        <v>0</v>
      </c>
      <c r="E189" s="218" t="n">
        <v>0</v>
      </c>
      <c r="F189" s="218" t="n">
        <v>0</v>
      </c>
      <c r="G189" s="167" t="n">
        <f aca="false">SUM(G191)</f>
        <v>3</v>
      </c>
      <c r="H189" s="167" t="n">
        <f aca="false">SUM(H191)</f>
        <v>1</v>
      </c>
      <c r="I189" s="234" t="s">
        <v>163</v>
      </c>
      <c r="J189" s="235" t="s">
        <v>164</v>
      </c>
    </row>
    <row r="190" customFormat="false" ht="13.5" hidden="false" customHeight="true" outlineLevel="0" collapsed="false">
      <c r="A190" s="225"/>
      <c r="B190" s="226" t="s">
        <v>26</v>
      </c>
      <c r="C190" s="31"/>
      <c r="D190" s="31"/>
      <c r="E190" s="31"/>
      <c r="F190" s="31"/>
      <c r="G190" s="31"/>
      <c r="H190" s="31"/>
      <c r="I190" s="234"/>
      <c r="J190" s="235"/>
    </row>
    <row r="191" customFormat="false" ht="17.25" hidden="false" customHeight="true" outlineLevel="0" collapsed="false">
      <c r="A191" s="225"/>
      <c r="B191" s="226" t="s">
        <v>56</v>
      </c>
      <c r="C191" s="51" t="n">
        <f aca="false">SUM(D191+E191+F191+G191+H191)</f>
        <v>4</v>
      </c>
      <c r="D191" s="32" t="n">
        <v>0</v>
      </c>
      <c r="E191" s="32" t="n">
        <v>0</v>
      </c>
      <c r="F191" s="32" t="n">
        <v>0</v>
      </c>
      <c r="G191" s="233" t="n">
        <v>3</v>
      </c>
      <c r="H191" s="233" t="n">
        <v>1</v>
      </c>
      <c r="I191" s="234"/>
      <c r="J191" s="235"/>
    </row>
    <row r="192" customFormat="false" ht="45.75" hidden="false" customHeight="true" outlineLevel="0" collapsed="false">
      <c r="A192" s="231" t="s">
        <v>165</v>
      </c>
      <c r="B192" s="231"/>
      <c r="C192" s="88" t="n">
        <f aca="false">SUM(D192+E192+F192+G192+H192)</f>
        <v>3.2</v>
      </c>
      <c r="D192" s="218" t="n">
        <v>0</v>
      </c>
      <c r="E192" s="167" t="n">
        <f aca="false">SUM(E194)</f>
        <v>0.8</v>
      </c>
      <c r="F192" s="167" t="n">
        <f aca="false">SUM(F194)</f>
        <v>2.4</v>
      </c>
      <c r="G192" s="218" t="n">
        <v>0</v>
      </c>
      <c r="H192" s="218" t="n">
        <v>0</v>
      </c>
      <c r="I192" s="220" t="s">
        <v>166</v>
      </c>
      <c r="J192" s="168" t="s">
        <v>167</v>
      </c>
    </row>
    <row r="193" customFormat="false" ht="13.5" hidden="false" customHeight="true" outlineLevel="0" collapsed="false">
      <c r="A193" s="236"/>
      <c r="B193" s="226" t="s">
        <v>26</v>
      </c>
      <c r="C193" s="31"/>
      <c r="D193" s="31"/>
      <c r="E193" s="31"/>
      <c r="F193" s="31"/>
      <c r="G193" s="31"/>
      <c r="H193" s="31"/>
      <c r="I193" s="220"/>
      <c r="J193" s="168"/>
    </row>
    <row r="194" customFormat="false" ht="17.25" hidden="false" customHeight="true" outlineLevel="0" collapsed="false">
      <c r="A194" s="237"/>
      <c r="B194" s="238" t="s">
        <v>56</v>
      </c>
      <c r="C194" s="239" t="n">
        <f aca="false">SUM(D194+E194+F194+G194+H194)</f>
        <v>3.2</v>
      </c>
      <c r="D194" s="54" t="n">
        <v>0</v>
      </c>
      <c r="E194" s="240" t="n">
        <v>0.8</v>
      </c>
      <c r="F194" s="240" t="n">
        <v>2.4</v>
      </c>
      <c r="G194" s="54" t="n">
        <v>0</v>
      </c>
      <c r="H194" s="54" t="n">
        <v>0</v>
      </c>
      <c r="I194" s="220"/>
      <c r="J194" s="168"/>
    </row>
    <row r="195" customFormat="false" ht="16.5" hidden="false" customHeight="true" outlineLevel="0" collapsed="false">
      <c r="A195" s="241" t="s">
        <v>168</v>
      </c>
      <c r="B195" s="241"/>
      <c r="C195" s="241"/>
      <c r="D195" s="241"/>
      <c r="E195" s="241"/>
      <c r="F195" s="241"/>
      <c r="G195" s="241"/>
      <c r="H195" s="241"/>
      <c r="I195" s="241"/>
      <c r="J195" s="241"/>
    </row>
    <row r="196" customFormat="false" ht="45.75" hidden="false" customHeight="true" outlineLevel="0" collapsed="false">
      <c r="A196" s="242" t="s">
        <v>169</v>
      </c>
      <c r="B196" s="242"/>
      <c r="C196" s="243" t="n">
        <f aca="false">SUM(D196+E196+F196+G196+H196)</f>
        <v>11.27</v>
      </c>
      <c r="D196" s="138" t="n">
        <f aca="false">SUM(D198+D199)</f>
        <v>5</v>
      </c>
      <c r="E196" s="138" t="n">
        <f aca="false">SUM(E198+E199)</f>
        <v>4.27</v>
      </c>
      <c r="F196" s="243" t="n">
        <f aca="false">SUM(F198+F199)</f>
        <v>2</v>
      </c>
      <c r="G196" s="244" t="n">
        <v>0</v>
      </c>
      <c r="H196" s="244" t="n">
        <v>0</v>
      </c>
      <c r="I196" s="24" t="s">
        <v>95</v>
      </c>
      <c r="J196" s="25" t="s">
        <v>170</v>
      </c>
    </row>
    <row r="197" customFormat="false" ht="12.75" hidden="false" customHeight="true" outlineLevel="0" collapsed="false">
      <c r="A197" s="245"/>
      <c r="B197" s="140" t="s">
        <v>26</v>
      </c>
      <c r="C197" s="167"/>
      <c r="D197" s="167"/>
      <c r="E197" s="167"/>
      <c r="F197" s="167"/>
      <c r="G197" s="167"/>
      <c r="H197" s="167"/>
      <c r="I197" s="24"/>
      <c r="J197" s="25"/>
    </row>
    <row r="198" customFormat="false" ht="14.25" hidden="false" customHeight="true" outlineLevel="0" collapsed="false">
      <c r="A198" s="246"/>
      <c r="B198" s="30" t="s">
        <v>27</v>
      </c>
      <c r="C198" s="31" t="n">
        <f aca="false">SUM(D198+E198+F198+G198+H198)</f>
        <v>2.5</v>
      </c>
      <c r="D198" s="31" t="n">
        <v>2.5</v>
      </c>
      <c r="E198" s="32" t="n">
        <v>0</v>
      </c>
      <c r="F198" s="32" t="n">
        <v>0</v>
      </c>
      <c r="G198" s="32" t="n">
        <v>0</v>
      </c>
      <c r="H198" s="32" t="n">
        <v>0</v>
      </c>
      <c r="I198" s="24"/>
      <c r="J198" s="25"/>
    </row>
    <row r="199" customFormat="false" ht="36.75" hidden="false" customHeight="true" outlineLevel="0" collapsed="false">
      <c r="A199" s="247"/>
      <c r="B199" s="248" t="s">
        <v>35</v>
      </c>
      <c r="C199" s="44" t="n">
        <f aca="false">SUM(D199+E199+F199+G199+H199)</f>
        <v>8.77</v>
      </c>
      <c r="D199" s="44" t="n">
        <v>2.5</v>
      </c>
      <c r="E199" s="44" t="n">
        <v>4.27</v>
      </c>
      <c r="F199" s="40" t="n">
        <v>2</v>
      </c>
      <c r="G199" s="131" t="n">
        <v>0</v>
      </c>
      <c r="H199" s="249" t="n">
        <v>0</v>
      </c>
      <c r="I199" s="24"/>
      <c r="J199" s="25"/>
    </row>
    <row r="200" customFormat="false" ht="113.25" hidden="false" customHeight="true" outlineLevel="0" collapsed="false">
      <c r="A200" s="242" t="s">
        <v>171</v>
      </c>
      <c r="B200" s="242"/>
      <c r="C200" s="23" t="n">
        <f aca="false">SUM(D200+E200+F200+G200+H200)</f>
        <v>32.767</v>
      </c>
      <c r="D200" s="23" t="n">
        <f aca="false">SUM(D202+D203)</f>
        <v>4</v>
      </c>
      <c r="E200" s="23" t="n">
        <f aca="false">SUM(E202+E203)</f>
        <v>7</v>
      </c>
      <c r="F200" s="23" t="n">
        <f aca="false">SUM(F202+F203)</f>
        <v>8.4</v>
      </c>
      <c r="G200" s="23" t="n">
        <f aca="false">SUM(G202+G203)</f>
        <v>7</v>
      </c>
      <c r="H200" s="23" t="n">
        <f aca="false">SUM(H202+H203)</f>
        <v>6.367</v>
      </c>
      <c r="I200" s="195" t="s">
        <v>172</v>
      </c>
      <c r="J200" s="250"/>
    </row>
    <row r="201" customFormat="false" ht="14.25" hidden="false" customHeight="true" outlineLevel="0" collapsed="false">
      <c r="A201" s="251"/>
      <c r="B201" s="226" t="s">
        <v>26</v>
      </c>
      <c r="C201" s="252"/>
      <c r="D201" s="252"/>
      <c r="E201" s="252"/>
      <c r="F201" s="252"/>
      <c r="G201" s="252"/>
      <c r="H201" s="252"/>
      <c r="I201" s="195"/>
      <c r="J201" s="145"/>
    </row>
    <row r="202" customFormat="false" ht="15" hidden="false" customHeight="true" outlineLevel="0" collapsed="false">
      <c r="A202" s="251"/>
      <c r="B202" s="226" t="s">
        <v>27</v>
      </c>
      <c r="C202" s="253" t="n">
        <f aca="false">SUM(D202+E202+F202+G202+H202)</f>
        <v>16.387</v>
      </c>
      <c r="D202" s="233" t="n">
        <f aca="false">SUM(D208+D214)</f>
        <v>2</v>
      </c>
      <c r="E202" s="233" t="n">
        <f aca="false">SUM(E208+E214)</f>
        <v>3.5</v>
      </c>
      <c r="F202" s="233" t="n">
        <f aca="false">SUM(F208+F214)</f>
        <v>4.2</v>
      </c>
      <c r="G202" s="233" t="n">
        <f aca="false">SUM(G208+G214)</f>
        <v>3.5</v>
      </c>
      <c r="H202" s="233" t="n">
        <f aca="false">SUM(H208+H214)</f>
        <v>3.187</v>
      </c>
      <c r="I202" s="195"/>
      <c r="J202" s="145"/>
    </row>
    <row r="203" customFormat="false" ht="18.75" hidden="false" customHeight="true" outlineLevel="0" collapsed="false">
      <c r="A203" s="251"/>
      <c r="B203" s="227" t="s">
        <v>35</v>
      </c>
      <c r="C203" s="230" t="n">
        <f aca="false">SUM(D203+E203+F203+G203+H203)</f>
        <v>16.38</v>
      </c>
      <c r="D203" s="230" t="n">
        <f aca="false">SUM(D209+D215)</f>
        <v>2</v>
      </c>
      <c r="E203" s="230" t="n">
        <f aca="false">SUM(E209+E215)</f>
        <v>3.5</v>
      </c>
      <c r="F203" s="230" t="n">
        <f aca="false">SUM(F209+F215)</f>
        <v>4.2</v>
      </c>
      <c r="G203" s="230" t="n">
        <f aca="false">SUM(G209+G215)</f>
        <v>3.5</v>
      </c>
      <c r="H203" s="230" t="n">
        <f aca="false">SUM(H209+H215)</f>
        <v>3.18</v>
      </c>
      <c r="I203" s="197"/>
      <c r="J203" s="145"/>
    </row>
    <row r="204" customFormat="false" ht="31.5" hidden="false" customHeight="true" outlineLevel="0" collapsed="false">
      <c r="A204" s="254" t="s">
        <v>173</v>
      </c>
      <c r="B204" s="254"/>
      <c r="C204" s="167" t="n">
        <f aca="false">SUM(D204+E204+F204+G204+H204)</f>
        <v>21.367</v>
      </c>
      <c r="D204" s="167" t="n">
        <f aca="false">SUM(D206)</f>
        <v>4</v>
      </c>
      <c r="E204" s="167" t="n">
        <f aca="false">SUM(E206)</f>
        <v>4</v>
      </c>
      <c r="F204" s="218" t="n">
        <v>0</v>
      </c>
      <c r="G204" s="167" t="n">
        <f aca="false">SUM(G206)</f>
        <v>7</v>
      </c>
      <c r="H204" s="167" t="n">
        <f aca="false">SUM(H206)</f>
        <v>6.367</v>
      </c>
      <c r="I204" s="234"/>
      <c r="J204" s="235" t="s">
        <v>174</v>
      </c>
    </row>
    <row r="205" customFormat="false" ht="15" hidden="false" customHeight="true" outlineLevel="0" collapsed="false">
      <c r="A205" s="255" t="s">
        <v>175</v>
      </c>
      <c r="B205" s="255"/>
      <c r="C205" s="185"/>
      <c r="D205" s="185"/>
      <c r="E205" s="185"/>
      <c r="F205" s="185"/>
      <c r="G205" s="185"/>
      <c r="H205" s="185"/>
      <c r="I205" s="84"/>
      <c r="J205" s="235"/>
    </row>
    <row r="206" customFormat="false" ht="48" hidden="false" customHeight="true" outlineLevel="0" collapsed="false">
      <c r="A206" s="256"/>
      <c r="B206" s="257" t="s">
        <v>176</v>
      </c>
      <c r="C206" s="32" t="n">
        <f aca="false">SUM(D206+E206+F206+G206+H206)</f>
        <v>21.367</v>
      </c>
      <c r="D206" s="31" t="n">
        <f aca="false">SUM(D208+D209)</f>
        <v>4</v>
      </c>
      <c r="E206" s="31" t="n">
        <f aca="false">SUM(E208+E209)</f>
        <v>4</v>
      </c>
      <c r="F206" s="136" t="n">
        <v>0</v>
      </c>
      <c r="G206" s="31" t="n">
        <f aca="false">SUM(G208+G209)</f>
        <v>7</v>
      </c>
      <c r="H206" s="32" t="n">
        <f aca="false">SUM(H208+H209)</f>
        <v>6.367</v>
      </c>
      <c r="I206" s="84" t="s">
        <v>177</v>
      </c>
      <c r="J206" s="235"/>
    </row>
    <row r="207" customFormat="false" ht="15" hidden="false" customHeight="true" outlineLevel="0" collapsed="false">
      <c r="A207" s="251"/>
      <c r="B207" s="226" t="s">
        <v>26</v>
      </c>
      <c r="C207" s="87"/>
      <c r="D207" s="253"/>
      <c r="E207" s="253"/>
      <c r="F207" s="253"/>
      <c r="G207" s="253"/>
      <c r="H207" s="258"/>
      <c r="I207" s="84"/>
      <c r="J207" s="235"/>
    </row>
    <row r="208" customFormat="false" ht="16.5" hidden="false" customHeight="true" outlineLevel="0" collapsed="false">
      <c r="A208" s="251"/>
      <c r="B208" s="226" t="s">
        <v>27</v>
      </c>
      <c r="C208" s="258" t="n">
        <f aca="false">SUM(D208+E208+F208+G208+H208)</f>
        <v>10.687</v>
      </c>
      <c r="D208" s="253" t="n">
        <v>2</v>
      </c>
      <c r="E208" s="253" t="n">
        <v>2</v>
      </c>
      <c r="F208" s="259" t="n">
        <v>0</v>
      </c>
      <c r="G208" s="253" t="n">
        <v>3.5</v>
      </c>
      <c r="H208" s="258" t="n">
        <v>3.187</v>
      </c>
      <c r="I208" s="84"/>
      <c r="J208" s="235"/>
    </row>
    <row r="209" customFormat="false" ht="15.75" hidden="false" customHeight="true" outlineLevel="0" collapsed="false">
      <c r="A209" s="251"/>
      <c r="B209" s="260" t="s">
        <v>35</v>
      </c>
      <c r="C209" s="261" t="n">
        <f aca="false">SUM(D209+E209+F209+G209+H209)</f>
        <v>10.68</v>
      </c>
      <c r="D209" s="261" t="n">
        <v>2</v>
      </c>
      <c r="E209" s="261" t="n">
        <v>2</v>
      </c>
      <c r="F209" s="262" t="n">
        <v>0</v>
      </c>
      <c r="G209" s="261" t="n">
        <v>3.5</v>
      </c>
      <c r="H209" s="261" t="n">
        <v>3.18</v>
      </c>
      <c r="I209" s="84"/>
      <c r="J209" s="235"/>
    </row>
    <row r="210" customFormat="false" ht="63" hidden="false" customHeight="true" outlineLevel="0" collapsed="false">
      <c r="A210" s="263" t="s">
        <v>178</v>
      </c>
      <c r="B210" s="263"/>
      <c r="C210" s="167" t="n">
        <f aca="false">SUM(D210+E210+F210+G210+H210)</f>
        <v>11.4</v>
      </c>
      <c r="D210" s="218" t="n">
        <v>0</v>
      </c>
      <c r="E210" s="167" t="n">
        <f aca="false">SUM(E212)</f>
        <v>3</v>
      </c>
      <c r="F210" s="167" t="n">
        <f aca="false">SUM(F212)</f>
        <v>8.4</v>
      </c>
      <c r="G210" s="218" t="n">
        <v>0</v>
      </c>
      <c r="H210" s="264" t="n">
        <v>0</v>
      </c>
      <c r="I210" s="265"/>
      <c r="J210" s="168" t="s">
        <v>179</v>
      </c>
    </row>
    <row r="211" customFormat="false" ht="15.75" hidden="false" customHeight="true" outlineLevel="0" collapsed="false">
      <c r="A211" s="255" t="s">
        <v>175</v>
      </c>
      <c r="B211" s="255"/>
      <c r="C211" s="185"/>
      <c r="D211" s="185"/>
      <c r="E211" s="185"/>
      <c r="F211" s="185"/>
      <c r="G211" s="185"/>
      <c r="H211" s="185"/>
      <c r="I211" s="266"/>
      <c r="J211" s="168"/>
    </row>
    <row r="212" customFormat="false" ht="78.75" hidden="false" customHeight="true" outlineLevel="0" collapsed="false">
      <c r="A212" s="255"/>
      <c r="B212" s="267" t="s">
        <v>180</v>
      </c>
      <c r="C212" s="31" t="n">
        <f aca="false">SUM(D212+E212+F212+G212+H212)</f>
        <v>11.4</v>
      </c>
      <c r="D212" s="136" t="n">
        <v>0</v>
      </c>
      <c r="E212" s="31" t="n">
        <f aca="false">SUM(E214+E215)</f>
        <v>3</v>
      </c>
      <c r="F212" s="31" t="n">
        <f aca="false">SUM(F214+F215)</f>
        <v>8.4</v>
      </c>
      <c r="G212" s="136" t="n">
        <v>0</v>
      </c>
      <c r="H212" s="37" t="n">
        <v>0</v>
      </c>
      <c r="I212" s="268" t="s">
        <v>181</v>
      </c>
      <c r="J212" s="168"/>
    </row>
    <row r="213" customFormat="false" ht="14.25" hidden="false" customHeight="true" outlineLevel="0" collapsed="false">
      <c r="A213" s="251"/>
      <c r="B213" s="226" t="s">
        <v>26</v>
      </c>
      <c r="C213" s="253"/>
      <c r="D213" s="253"/>
      <c r="E213" s="253"/>
      <c r="F213" s="253"/>
      <c r="G213" s="253"/>
      <c r="H213" s="253"/>
      <c r="I213" s="268"/>
      <c r="J213" s="168"/>
    </row>
    <row r="214" customFormat="false" ht="17.25" hidden="false" customHeight="true" outlineLevel="0" collapsed="false">
      <c r="A214" s="251"/>
      <c r="B214" s="226" t="s">
        <v>27</v>
      </c>
      <c r="C214" s="253" t="n">
        <f aca="false">SUM(D214+E214+F214+G214+H214)</f>
        <v>5.7</v>
      </c>
      <c r="D214" s="259" t="n">
        <v>0</v>
      </c>
      <c r="E214" s="253" t="n">
        <v>1.5</v>
      </c>
      <c r="F214" s="253" t="n">
        <v>4.2</v>
      </c>
      <c r="G214" s="259" t="n">
        <v>0</v>
      </c>
      <c r="H214" s="269" t="n">
        <v>0</v>
      </c>
      <c r="I214" s="268"/>
      <c r="J214" s="168"/>
    </row>
    <row r="215" customFormat="false" ht="15.75" hidden="false" customHeight="true" outlineLevel="0" collapsed="false">
      <c r="A215" s="270"/>
      <c r="B215" s="238" t="s">
        <v>35</v>
      </c>
      <c r="C215" s="240" t="n">
        <f aca="false">SUM(D215+E215+F215+G215+H215)</f>
        <v>5.7</v>
      </c>
      <c r="D215" s="271" t="n">
        <v>0</v>
      </c>
      <c r="E215" s="240" t="n">
        <v>1.5</v>
      </c>
      <c r="F215" s="240" t="n">
        <v>4.2</v>
      </c>
      <c r="G215" s="271" t="n">
        <v>0</v>
      </c>
      <c r="H215" s="272" t="n">
        <v>0</v>
      </c>
      <c r="I215" s="268"/>
      <c r="J215" s="168"/>
    </row>
    <row r="216" customFormat="false" ht="54.75" hidden="false" customHeight="true" outlineLevel="0" collapsed="false">
      <c r="A216" s="242" t="s">
        <v>182</v>
      </c>
      <c r="B216" s="242"/>
      <c r="C216" s="69" t="n">
        <f aca="false">SUM(D216+E216+F216+G216+H216)</f>
        <v>1033.511</v>
      </c>
      <c r="D216" s="273" t="n">
        <f aca="false">SUM(D218+D219+D220+D221)</f>
        <v>90.273</v>
      </c>
      <c r="E216" s="273" t="n">
        <f aca="false">SUM(E218+E219+E220+E221)</f>
        <v>276.868</v>
      </c>
      <c r="F216" s="23" t="n">
        <f aca="false">SUM(F218+F219+F220+F221)</f>
        <v>144.99</v>
      </c>
      <c r="G216" s="274" t="n">
        <f aca="false">SUM(G218+G219+G220+G221)</f>
        <v>521.38</v>
      </c>
      <c r="H216" s="275" t="n">
        <v>0</v>
      </c>
      <c r="I216" s="70" t="s">
        <v>172</v>
      </c>
      <c r="J216" s="163" t="s">
        <v>183</v>
      </c>
    </row>
    <row r="217" customFormat="false" ht="21.75" hidden="false" customHeight="true" outlineLevel="0" collapsed="false">
      <c r="A217" s="251"/>
      <c r="B217" s="226" t="s">
        <v>26</v>
      </c>
      <c r="C217" s="72"/>
      <c r="D217" s="72"/>
      <c r="E217" s="72"/>
      <c r="F217" s="72"/>
      <c r="G217" s="72"/>
      <c r="H217" s="72"/>
      <c r="I217" s="70"/>
      <c r="J217" s="163"/>
    </row>
    <row r="218" customFormat="false" ht="54" hidden="false" customHeight="true" outlineLevel="0" collapsed="false">
      <c r="A218" s="251"/>
      <c r="B218" s="226" t="s">
        <v>184</v>
      </c>
      <c r="C218" s="31" t="n">
        <f aca="false">SUM(D218+E218+F218+G218+H218)</f>
        <v>796.841</v>
      </c>
      <c r="D218" s="32" t="n">
        <f aca="false">SUM(D224+D230)</f>
        <v>63.884</v>
      </c>
      <c r="E218" s="32" t="n">
        <f aca="false">SUM(E224+E230)</f>
        <v>246.247</v>
      </c>
      <c r="F218" s="31" t="n">
        <f aca="false">SUM(F224+F230)</f>
        <v>101.75</v>
      </c>
      <c r="G218" s="31" t="n">
        <f aca="false">SUM(G224+G230)</f>
        <v>384.96</v>
      </c>
      <c r="H218" s="37" t="n">
        <v>0</v>
      </c>
      <c r="I218" s="70"/>
      <c r="J218" s="163"/>
    </row>
    <row r="219" customFormat="false" ht="41.25" hidden="false" customHeight="true" outlineLevel="0" collapsed="false">
      <c r="A219" s="251"/>
      <c r="B219" s="226" t="s">
        <v>27</v>
      </c>
      <c r="C219" s="31" t="n">
        <f aca="false">SUM(D219+E219+F219+G219+H219)</f>
        <v>113.345</v>
      </c>
      <c r="D219" s="32" t="n">
        <f aca="false">SUM(D225+D231)</f>
        <v>4.375</v>
      </c>
      <c r="E219" s="31" t="n">
        <f aca="false">SUM(E225+E231)</f>
        <v>3.35</v>
      </c>
      <c r="F219" s="31" t="n">
        <f aca="false">SUM(F225+F231)</f>
        <v>31.94</v>
      </c>
      <c r="G219" s="31" t="n">
        <f aca="false">SUM(G225+G231)</f>
        <v>73.68</v>
      </c>
      <c r="H219" s="37" t="n">
        <v>0</v>
      </c>
      <c r="I219" s="70"/>
      <c r="J219" s="163"/>
    </row>
    <row r="220" customFormat="false" ht="42" hidden="false" customHeight="true" outlineLevel="0" collapsed="false">
      <c r="A220" s="251"/>
      <c r="B220" s="226" t="s">
        <v>35</v>
      </c>
      <c r="C220" s="31" t="n">
        <f aca="false">SUM(D220+E220+F220+G220+H220)</f>
        <v>103.528</v>
      </c>
      <c r="D220" s="31" t="n">
        <f aca="false">SUM(D226+D232)</f>
        <v>17.5</v>
      </c>
      <c r="E220" s="32" t="n">
        <f aca="false">SUM(E226+E232)</f>
        <v>13.428</v>
      </c>
      <c r="F220" s="31" t="n">
        <f aca="false">SUM(F226+F232)</f>
        <v>10.58</v>
      </c>
      <c r="G220" s="31" t="n">
        <f aca="false">SUM(G226+G232)</f>
        <v>62.02</v>
      </c>
      <c r="H220" s="37" t="n">
        <v>0</v>
      </c>
      <c r="I220" s="70"/>
      <c r="J220" s="163"/>
    </row>
    <row r="221" customFormat="false" ht="41.25" hidden="false" customHeight="true" outlineLevel="0" collapsed="false">
      <c r="A221" s="276"/>
      <c r="B221" s="226" t="s">
        <v>56</v>
      </c>
      <c r="C221" s="31" t="n">
        <f aca="false">SUM(D221+E221+F221+G221+H221)</f>
        <v>19.797</v>
      </c>
      <c r="D221" s="32" t="n">
        <f aca="false">SUM(D227)</f>
        <v>4.514</v>
      </c>
      <c r="E221" s="32" t="n">
        <f aca="false">SUM(E227)</f>
        <v>13.843</v>
      </c>
      <c r="F221" s="31" t="n">
        <f aca="false">SUM(F227)</f>
        <v>0.72</v>
      </c>
      <c r="G221" s="31" t="n">
        <f aca="false">SUM(G227)</f>
        <v>0.72</v>
      </c>
      <c r="H221" s="37" t="n">
        <v>0</v>
      </c>
      <c r="I221" s="70"/>
      <c r="J221" s="163"/>
    </row>
    <row r="222" customFormat="false" ht="63" hidden="false" customHeight="true" outlineLevel="0" collapsed="false">
      <c r="A222" s="263" t="s">
        <v>185</v>
      </c>
      <c r="B222" s="263"/>
      <c r="C222" s="277" t="n">
        <f aca="false">SUM(D222+E222+F222+G222+H222)</f>
        <v>413.021</v>
      </c>
      <c r="D222" s="278" t="n">
        <f aca="false">SUM(D224+D225+D226+D227)</f>
        <v>90.273</v>
      </c>
      <c r="E222" s="278" t="n">
        <f aca="false">SUM(E224+E225+E226+E227)</f>
        <v>276.868</v>
      </c>
      <c r="F222" s="167" t="n">
        <f aca="false">SUM(F224+F225+F226+F227)</f>
        <v>22.94</v>
      </c>
      <c r="G222" s="279" t="n">
        <f aca="false">SUM(G224+G225+G226+G227)</f>
        <v>22.94</v>
      </c>
      <c r="H222" s="280" t="n">
        <f aca="false">SUM(H224+H225+H226+H227)</f>
        <v>0</v>
      </c>
      <c r="I222" s="281"/>
      <c r="J222" s="168" t="s">
        <v>186</v>
      </c>
    </row>
    <row r="223" customFormat="false" ht="26.25" hidden="false" customHeight="true" outlineLevel="0" collapsed="false">
      <c r="A223" s="251"/>
      <c r="B223" s="30" t="s">
        <v>26</v>
      </c>
      <c r="C223" s="34"/>
      <c r="D223" s="34"/>
      <c r="E223" s="34"/>
      <c r="F223" s="34"/>
      <c r="G223" s="34"/>
      <c r="H223" s="34"/>
      <c r="I223" s="281"/>
      <c r="J223" s="168"/>
    </row>
    <row r="224" customFormat="false" ht="60" hidden="false" customHeight="true" outlineLevel="0" collapsed="false">
      <c r="A224" s="251"/>
      <c r="B224" s="30" t="s">
        <v>184</v>
      </c>
      <c r="C224" s="31" t="n">
        <f aca="false">SUM(D224+E224+F224+G224+H224)</f>
        <v>310.131</v>
      </c>
      <c r="D224" s="32" t="n">
        <v>63.884</v>
      </c>
      <c r="E224" s="32" t="n">
        <v>246.247</v>
      </c>
      <c r="F224" s="32" t="n">
        <v>0</v>
      </c>
      <c r="G224" s="32" t="n">
        <v>0</v>
      </c>
      <c r="H224" s="37" t="n">
        <v>0</v>
      </c>
      <c r="I224" s="281"/>
      <c r="J224" s="168"/>
    </row>
    <row r="225" customFormat="false" ht="30.75" hidden="false" customHeight="true" outlineLevel="0" collapsed="false">
      <c r="A225" s="251"/>
      <c r="B225" s="30" t="s">
        <v>27</v>
      </c>
      <c r="C225" s="31" t="n">
        <f aca="false">SUM(D225+E225+F225+G225+H225)</f>
        <v>41.605</v>
      </c>
      <c r="D225" s="32" t="n">
        <v>4.375</v>
      </c>
      <c r="E225" s="31" t="n">
        <v>3.35</v>
      </c>
      <c r="F225" s="31" t="n">
        <v>16.94</v>
      </c>
      <c r="G225" s="31" t="n">
        <v>16.94</v>
      </c>
      <c r="H225" s="37" t="n">
        <v>0</v>
      </c>
      <c r="I225" s="281"/>
      <c r="J225" s="168"/>
    </row>
    <row r="226" customFormat="false" ht="35.25" hidden="false" customHeight="true" outlineLevel="0" collapsed="false">
      <c r="A226" s="251"/>
      <c r="B226" s="30" t="s">
        <v>35</v>
      </c>
      <c r="C226" s="31" t="n">
        <f aca="false">SUM(D226+E226+F226+G226+H226)</f>
        <v>41.488</v>
      </c>
      <c r="D226" s="31" t="n">
        <v>17.5</v>
      </c>
      <c r="E226" s="32" t="n">
        <v>13.428</v>
      </c>
      <c r="F226" s="31" t="n">
        <v>5.28</v>
      </c>
      <c r="G226" s="31" t="n">
        <v>5.28</v>
      </c>
      <c r="H226" s="37" t="n">
        <v>0</v>
      </c>
      <c r="I226" s="281"/>
      <c r="J226" s="168"/>
    </row>
    <row r="227" customFormat="false" ht="38.25" hidden="false" customHeight="true" outlineLevel="0" collapsed="false">
      <c r="A227" s="270"/>
      <c r="B227" s="53" t="s">
        <v>56</v>
      </c>
      <c r="C227" s="67" t="n">
        <f aca="false">SUM(D227+E227+F227+G227+H227)</f>
        <v>19.797</v>
      </c>
      <c r="D227" s="54" t="n">
        <v>4.514</v>
      </c>
      <c r="E227" s="54" t="n">
        <v>13.843</v>
      </c>
      <c r="F227" s="67" t="n">
        <v>0.72</v>
      </c>
      <c r="G227" s="67" t="n">
        <v>0.72</v>
      </c>
      <c r="H227" s="282" t="n">
        <v>0</v>
      </c>
      <c r="I227" s="283"/>
      <c r="J227" s="168"/>
    </row>
    <row r="228" customFormat="false" ht="50.25" hidden="false" customHeight="true" outlineLevel="0" collapsed="false">
      <c r="A228" s="284" t="s">
        <v>187</v>
      </c>
      <c r="B228" s="284"/>
      <c r="C228" s="23" t="n">
        <f aca="false">SUM(D228+E228+F228+G228+H228)</f>
        <v>620.49</v>
      </c>
      <c r="D228" s="22" t="n">
        <v>0</v>
      </c>
      <c r="E228" s="22" t="n">
        <v>0</v>
      </c>
      <c r="F228" s="23" t="n">
        <f aca="false">SUM(F230+F231+F232)</f>
        <v>122.05</v>
      </c>
      <c r="G228" s="285" t="n">
        <f aca="false">SUM(G230+G231+G232)</f>
        <v>498.44</v>
      </c>
      <c r="H228" s="22" t="n">
        <v>0</v>
      </c>
      <c r="I228" s="223" t="s">
        <v>172</v>
      </c>
      <c r="J228" s="286" t="s">
        <v>188</v>
      </c>
    </row>
    <row r="229" customFormat="false" ht="23.25" hidden="false" customHeight="true" outlineLevel="0" collapsed="false">
      <c r="A229" s="251"/>
      <c r="B229" s="140" t="s">
        <v>26</v>
      </c>
      <c r="C229" s="287"/>
      <c r="D229" s="287"/>
      <c r="E229" s="287"/>
      <c r="F229" s="287"/>
      <c r="G229" s="287"/>
      <c r="H229" s="287"/>
      <c r="I229" s="223"/>
      <c r="J229" s="286"/>
    </row>
    <row r="230" customFormat="false" ht="54" hidden="false" customHeight="true" outlineLevel="0" collapsed="false">
      <c r="A230" s="251"/>
      <c r="B230" s="30" t="s">
        <v>184</v>
      </c>
      <c r="C230" s="31" t="n">
        <f aca="false">SUM(D230+E230+F230+G230+H230)</f>
        <v>486.71</v>
      </c>
      <c r="D230" s="32" t="n">
        <v>0</v>
      </c>
      <c r="E230" s="32" t="n">
        <v>0</v>
      </c>
      <c r="F230" s="32" t="n">
        <v>101.75</v>
      </c>
      <c r="G230" s="32" t="n">
        <v>384.96</v>
      </c>
      <c r="H230" s="32" t="n">
        <v>0</v>
      </c>
      <c r="I230" s="223"/>
      <c r="J230" s="286"/>
    </row>
    <row r="231" customFormat="false" ht="39.75" hidden="false" customHeight="true" outlineLevel="0" collapsed="false">
      <c r="A231" s="251"/>
      <c r="B231" s="30" t="s">
        <v>27</v>
      </c>
      <c r="C231" s="31" t="n">
        <f aca="false">SUM(D231+E231+F231+G231+H231)</f>
        <v>71.74</v>
      </c>
      <c r="D231" s="32" t="n">
        <v>0</v>
      </c>
      <c r="E231" s="136" t="n">
        <v>0</v>
      </c>
      <c r="F231" s="31" t="n">
        <v>15</v>
      </c>
      <c r="G231" s="31" t="n">
        <v>56.74</v>
      </c>
      <c r="H231" s="32" t="n">
        <v>0</v>
      </c>
      <c r="I231" s="223"/>
      <c r="J231" s="286"/>
    </row>
    <row r="232" customFormat="false" ht="47.25" hidden="false" customHeight="true" outlineLevel="0" collapsed="false">
      <c r="A232" s="288"/>
      <c r="B232" s="140" t="s">
        <v>35</v>
      </c>
      <c r="C232" s="289" t="n">
        <f aca="false">SUM(D232+E232+F232+G232+H232)</f>
        <v>62.04</v>
      </c>
      <c r="D232" s="290" t="n">
        <v>0</v>
      </c>
      <c r="E232" s="291" t="n">
        <v>0</v>
      </c>
      <c r="F232" s="292" t="n">
        <v>5.3</v>
      </c>
      <c r="G232" s="293" t="n">
        <v>56.74</v>
      </c>
      <c r="H232" s="294" t="n">
        <v>0</v>
      </c>
      <c r="I232" s="223"/>
      <c r="J232" s="286"/>
    </row>
    <row r="233" customFormat="false" ht="47.25" hidden="false" customHeight="true" outlineLevel="0" collapsed="false">
      <c r="A233" s="263" t="s">
        <v>189</v>
      </c>
      <c r="B233" s="263"/>
      <c r="C233" s="278" t="n">
        <f aca="false">SUM(D233+E233+F233+G233+H233)</f>
        <v>69.89</v>
      </c>
      <c r="D233" s="167" t="n">
        <f aca="false">SUM(D235+D236+D237)</f>
        <v>14.464</v>
      </c>
      <c r="E233" s="167" t="n">
        <f aca="false">SUM(E235+E236+E237)</f>
        <v>26.971</v>
      </c>
      <c r="F233" s="167" t="n">
        <f aca="false">SUM(F235+F236+F237)</f>
        <v>24.455</v>
      </c>
      <c r="G233" s="167" t="n">
        <f aca="false">SUM(G235+G236+G237)</f>
        <v>4</v>
      </c>
      <c r="H233" s="87" t="n">
        <v>0</v>
      </c>
      <c r="I233" s="266" t="s">
        <v>177</v>
      </c>
      <c r="J233" s="215" t="s">
        <v>190</v>
      </c>
    </row>
    <row r="234" customFormat="false" ht="12.75" hidden="false" customHeight="true" outlineLevel="0" collapsed="false">
      <c r="A234" s="246"/>
      <c r="B234" s="295" t="s">
        <v>26</v>
      </c>
      <c r="C234" s="253"/>
      <c r="D234" s="253"/>
      <c r="E234" s="253"/>
      <c r="F234" s="253"/>
      <c r="G234" s="253"/>
      <c r="H234" s="253"/>
      <c r="I234" s="266"/>
      <c r="J234" s="215"/>
    </row>
    <row r="235" customFormat="false" ht="16.5" hidden="false" customHeight="true" outlineLevel="0" collapsed="false">
      <c r="A235" s="246"/>
      <c r="B235" s="226" t="s">
        <v>34</v>
      </c>
      <c r="C235" s="75" t="n">
        <f aca="false">SUM(D235+E235+F235+G235+H235)</f>
        <v>64.221</v>
      </c>
      <c r="D235" s="75" t="n">
        <v>13</v>
      </c>
      <c r="E235" s="75" t="n">
        <v>25.621</v>
      </c>
      <c r="F235" s="75" t="n">
        <v>22</v>
      </c>
      <c r="G235" s="75" t="n">
        <v>3.6</v>
      </c>
      <c r="H235" s="258" t="n">
        <v>0</v>
      </c>
      <c r="I235" s="266"/>
      <c r="J235" s="215"/>
    </row>
    <row r="236" customFormat="false" ht="15" hidden="false" customHeight="true" outlineLevel="0" collapsed="false">
      <c r="A236" s="246"/>
      <c r="B236" s="226" t="s">
        <v>27</v>
      </c>
      <c r="C236" s="75" t="n">
        <f aca="false">SUM(D236+E236+F236+G236+H236)</f>
        <v>1.447</v>
      </c>
      <c r="D236" s="75" t="n">
        <v>0.01</v>
      </c>
      <c r="E236" s="75" t="n">
        <v>0.01</v>
      </c>
      <c r="F236" s="75" t="n">
        <v>1.227</v>
      </c>
      <c r="G236" s="75" t="n">
        <v>0.2</v>
      </c>
      <c r="H236" s="258" t="n">
        <v>0</v>
      </c>
      <c r="I236" s="266"/>
      <c r="J236" s="215"/>
    </row>
    <row r="237" customFormat="false" ht="17.25" hidden="false" customHeight="true" outlineLevel="0" collapsed="false">
      <c r="A237" s="276"/>
      <c r="B237" s="30" t="s">
        <v>35</v>
      </c>
      <c r="C237" s="75" t="n">
        <f aca="false">SUM(D237+E237+F237+G237+H237)</f>
        <v>4.222</v>
      </c>
      <c r="D237" s="75" t="n">
        <v>1.454</v>
      </c>
      <c r="E237" s="75" t="n">
        <v>1.34</v>
      </c>
      <c r="F237" s="75" t="n">
        <v>1.228</v>
      </c>
      <c r="G237" s="75" t="n">
        <v>0.2</v>
      </c>
      <c r="H237" s="258" t="n">
        <v>0</v>
      </c>
      <c r="I237" s="266"/>
      <c r="J237" s="215"/>
    </row>
    <row r="238" customFormat="false" ht="43.5" hidden="false" customHeight="true" outlineLevel="0" collapsed="false">
      <c r="A238" s="254" t="s">
        <v>191</v>
      </c>
      <c r="B238" s="254"/>
      <c r="C238" s="167" t="n">
        <f aca="false">SUM(D238+E238+F238+G238+H238)</f>
        <v>8.818</v>
      </c>
      <c r="D238" s="89" t="n">
        <v>0</v>
      </c>
      <c r="E238" s="218" t="n">
        <v>0</v>
      </c>
      <c r="F238" s="167" t="n">
        <f aca="false">SUM(F240)</f>
        <v>0.5</v>
      </c>
      <c r="G238" s="167" t="n">
        <f aca="false">SUM(G240)</f>
        <v>4.759</v>
      </c>
      <c r="H238" s="167" t="n">
        <f aca="false">SUM(H240)</f>
        <v>3.559</v>
      </c>
      <c r="I238" s="220" t="s">
        <v>192</v>
      </c>
      <c r="J238" s="168" t="s">
        <v>193</v>
      </c>
    </row>
    <row r="239" customFormat="false" ht="23.25" hidden="false" customHeight="true" outlineLevel="0" collapsed="false">
      <c r="A239" s="251"/>
      <c r="B239" s="295" t="s">
        <v>26</v>
      </c>
      <c r="C239" s="258"/>
      <c r="D239" s="258"/>
      <c r="E239" s="258"/>
      <c r="F239" s="258"/>
      <c r="G239" s="258"/>
      <c r="H239" s="258"/>
      <c r="I239" s="220"/>
      <c r="J239" s="168"/>
    </row>
    <row r="240" customFormat="false" ht="25.5" hidden="false" customHeight="true" outlineLevel="0" collapsed="false">
      <c r="A240" s="251"/>
      <c r="B240" s="30" t="s">
        <v>35</v>
      </c>
      <c r="C240" s="233" t="n">
        <f aca="false">SUM(D240+E240+F240+G240+H240)</f>
        <v>8.818</v>
      </c>
      <c r="D240" s="165" t="n">
        <v>0</v>
      </c>
      <c r="E240" s="165" t="n">
        <v>0</v>
      </c>
      <c r="F240" s="75" t="n">
        <f aca="false">SUM(F242)</f>
        <v>0.5</v>
      </c>
      <c r="G240" s="75" t="n">
        <f aca="false">SUM(G242)</f>
        <v>4.759</v>
      </c>
      <c r="H240" s="75" t="n">
        <f aca="false">SUM(H242)</f>
        <v>3.559</v>
      </c>
      <c r="I240" s="220"/>
      <c r="J240" s="168"/>
    </row>
    <row r="241" customFormat="false" ht="20.25" hidden="false" customHeight="true" outlineLevel="0" collapsed="false">
      <c r="A241" s="104" t="s">
        <v>194</v>
      </c>
      <c r="B241" s="104"/>
      <c r="C241" s="75"/>
      <c r="D241" s="75"/>
      <c r="E241" s="75"/>
      <c r="F241" s="75"/>
      <c r="G241" s="75"/>
      <c r="H241" s="75"/>
      <c r="I241" s="220"/>
      <c r="J241" s="168"/>
    </row>
    <row r="242" customFormat="false" ht="67.5" hidden="false" customHeight="true" outlineLevel="0" collapsed="false">
      <c r="A242" s="270"/>
      <c r="B242" s="296" t="s">
        <v>195</v>
      </c>
      <c r="C242" s="67" t="n">
        <f aca="false">SUM(D242+E242+F242+G242+H242)</f>
        <v>8.818</v>
      </c>
      <c r="D242" s="297" t="n">
        <v>0</v>
      </c>
      <c r="E242" s="297" t="n">
        <v>0</v>
      </c>
      <c r="F242" s="56" t="n">
        <v>0.5</v>
      </c>
      <c r="G242" s="56" t="n">
        <v>4.759</v>
      </c>
      <c r="H242" s="54" t="n">
        <v>3.559</v>
      </c>
      <c r="I242" s="220"/>
      <c r="J242" s="168"/>
    </row>
    <row r="243" customFormat="false" ht="17.25" hidden="false" customHeight="true" outlineLevel="0" collapsed="false">
      <c r="A243" s="241" t="s">
        <v>196</v>
      </c>
      <c r="B243" s="241"/>
      <c r="C243" s="241"/>
      <c r="D243" s="241"/>
      <c r="E243" s="241"/>
      <c r="F243" s="241"/>
      <c r="G243" s="241"/>
      <c r="H243" s="241"/>
      <c r="I243" s="241"/>
      <c r="J243" s="241"/>
    </row>
    <row r="244" customFormat="false" ht="48.75" hidden="false" customHeight="true" outlineLevel="0" collapsed="false">
      <c r="A244" s="242" t="s">
        <v>197</v>
      </c>
      <c r="B244" s="242"/>
      <c r="C244" s="23" t="n">
        <f aca="false">SUM(D244+E244+F244+G244+H244)</f>
        <v>25.93</v>
      </c>
      <c r="D244" s="23" t="n">
        <f aca="false">SUM(D246)</f>
        <v>4.065</v>
      </c>
      <c r="E244" s="22" t="n">
        <v>0</v>
      </c>
      <c r="F244" s="129" t="n">
        <v>0</v>
      </c>
      <c r="G244" s="23" t="n">
        <f aca="false">SUM(G246)</f>
        <v>10</v>
      </c>
      <c r="H244" s="23" t="n">
        <f aca="false">SUM(H246)</f>
        <v>11.865</v>
      </c>
      <c r="I244" s="24" t="s">
        <v>198</v>
      </c>
      <c r="J244" s="298" t="s">
        <v>199</v>
      </c>
    </row>
    <row r="245" customFormat="false" ht="32.25" hidden="false" customHeight="true" outlineLevel="0" collapsed="false">
      <c r="A245" s="251"/>
      <c r="B245" s="226" t="s">
        <v>26</v>
      </c>
      <c r="C245" s="258"/>
      <c r="D245" s="258"/>
      <c r="E245" s="258"/>
      <c r="F245" s="258"/>
      <c r="G245" s="258"/>
      <c r="H245" s="258"/>
      <c r="I245" s="24"/>
      <c r="J245" s="298"/>
    </row>
    <row r="246" customFormat="false" ht="45" hidden="false" customHeight="true" outlineLevel="0" collapsed="false">
      <c r="A246" s="270"/>
      <c r="B246" s="238" t="s">
        <v>35</v>
      </c>
      <c r="C246" s="240" t="n">
        <f aca="false">SUM(D246+E246+F246+G246+H246)</f>
        <v>25.93</v>
      </c>
      <c r="D246" s="220" t="n">
        <v>4.065</v>
      </c>
      <c r="E246" s="220" t="n">
        <v>0</v>
      </c>
      <c r="F246" s="299" t="n">
        <v>0</v>
      </c>
      <c r="G246" s="240" t="n">
        <v>10</v>
      </c>
      <c r="H246" s="240" t="n">
        <v>11.865</v>
      </c>
      <c r="I246" s="24"/>
      <c r="J246" s="298"/>
    </row>
    <row r="247" customFormat="false" ht="80.25" hidden="false" customHeight="true" outlineLevel="0" collapsed="false">
      <c r="A247" s="242" t="s">
        <v>200</v>
      </c>
      <c r="B247" s="242"/>
      <c r="C247" s="69" t="n">
        <f aca="false">SUM(D247+E247+F247+G247+H247)</f>
        <v>293.65</v>
      </c>
      <c r="D247" s="23" t="n">
        <f aca="false">SUM(D249+D250+D251)</f>
        <v>42.5</v>
      </c>
      <c r="E247" s="69" t="n">
        <f aca="false">SUM(E249+E250+E251)</f>
        <v>35.15</v>
      </c>
      <c r="F247" s="23" t="n">
        <f aca="false">SUM(F249+F250+F251)</f>
        <v>63.5</v>
      </c>
      <c r="G247" s="69" t="n">
        <f aca="false">SUM(G249+G250+G251)</f>
        <v>73</v>
      </c>
      <c r="H247" s="23" t="n">
        <f aca="false">SUM(H249+H250+H251)</f>
        <v>79.5</v>
      </c>
      <c r="I247" s="300" t="s">
        <v>172</v>
      </c>
      <c r="J247" s="25" t="s">
        <v>201</v>
      </c>
    </row>
    <row r="248" customFormat="false" ht="24" hidden="false" customHeight="true" outlineLevel="0" collapsed="false">
      <c r="A248" s="251"/>
      <c r="B248" s="177" t="s">
        <v>26</v>
      </c>
      <c r="C248" s="301"/>
      <c r="D248" s="301"/>
      <c r="E248" s="301"/>
      <c r="F248" s="301"/>
      <c r="G248" s="301"/>
      <c r="H248" s="301"/>
      <c r="I248" s="300"/>
      <c r="J248" s="25"/>
    </row>
    <row r="249" customFormat="false" ht="29.25" hidden="false" customHeight="true" outlineLevel="0" collapsed="false">
      <c r="A249" s="251"/>
      <c r="B249" s="30" t="s">
        <v>35</v>
      </c>
      <c r="C249" s="31" t="n">
        <f aca="false">SUM(D249+E249+F249+G249+H249)</f>
        <v>60.4</v>
      </c>
      <c r="D249" s="31" t="n">
        <v>15</v>
      </c>
      <c r="E249" s="31" t="n">
        <v>7.4</v>
      </c>
      <c r="F249" s="31" t="n">
        <v>10</v>
      </c>
      <c r="G249" s="31" t="n">
        <v>13</v>
      </c>
      <c r="H249" s="31" t="n">
        <v>15</v>
      </c>
      <c r="I249" s="300"/>
      <c r="J249" s="25"/>
    </row>
    <row r="250" customFormat="false" ht="30" hidden="false" customHeight="true" outlineLevel="0" collapsed="false">
      <c r="A250" s="251"/>
      <c r="B250" s="30" t="s">
        <v>202</v>
      </c>
      <c r="C250" s="31" t="n">
        <f aca="false">SUM(D250+E250+F250+G250+H250)</f>
        <v>215.75</v>
      </c>
      <c r="D250" s="31" t="n">
        <v>25</v>
      </c>
      <c r="E250" s="31" t="n">
        <v>24.75</v>
      </c>
      <c r="F250" s="31" t="n">
        <v>50</v>
      </c>
      <c r="G250" s="31" t="n">
        <v>56</v>
      </c>
      <c r="H250" s="31" t="n">
        <v>60</v>
      </c>
      <c r="I250" s="302"/>
      <c r="J250" s="25"/>
    </row>
    <row r="251" customFormat="false" ht="33.75" hidden="false" customHeight="true" outlineLevel="0" collapsed="false">
      <c r="A251" s="270"/>
      <c r="B251" s="53" t="s">
        <v>56</v>
      </c>
      <c r="C251" s="67" t="n">
        <f aca="false">SUM(D251+E251+F251+G251+H251)</f>
        <v>17.5</v>
      </c>
      <c r="D251" s="67" t="n">
        <v>2.5</v>
      </c>
      <c r="E251" s="67" t="n">
        <v>3</v>
      </c>
      <c r="F251" s="67" t="n">
        <v>3.5</v>
      </c>
      <c r="G251" s="67" t="n">
        <v>4</v>
      </c>
      <c r="H251" s="67" t="n">
        <v>4.5</v>
      </c>
      <c r="I251" s="303"/>
      <c r="J251" s="25"/>
    </row>
    <row r="252" customFormat="false" ht="51.75" hidden="false" customHeight="true" outlineLevel="0" collapsed="false">
      <c r="A252" s="21" t="s">
        <v>203</v>
      </c>
      <c r="B252" s="21"/>
      <c r="C252" s="23" t="n">
        <f aca="false">SUM(D252+E252+F252+G252+H252)</f>
        <v>14.8</v>
      </c>
      <c r="D252" s="22" t="n">
        <v>0</v>
      </c>
      <c r="E252" s="22" t="n">
        <v>0</v>
      </c>
      <c r="F252" s="22" t="n">
        <v>0</v>
      </c>
      <c r="G252" s="22" t="n">
        <v>0</v>
      </c>
      <c r="H252" s="274" t="n">
        <f aca="false">SUM(H254)</f>
        <v>14.8</v>
      </c>
      <c r="I252" s="24" t="s">
        <v>198</v>
      </c>
      <c r="J252" s="25" t="s">
        <v>204</v>
      </c>
    </row>
    <row r="253" customFormat="false" ht="15.75" hidden="false" customHeight="true" outlineLevel="0" collapsed="false">
      <c r="A253" s="71"/>
      <c r="B253" s="304" t="s">
        <v>26</v>
      </c>
      <c r="C253" s="31"/>
      <c r="D253" s="31"/>
      <c r="E253" s="31"/>
      <c r="F253" s="31"/>
      <c r="G253" s="31"/>
      <c r="H253" s="31"/>
      <c r="I253" s="24"/>
      <c r="J253" s="25"/>
    </row>
    <row r="254" customFormat="false" ht="68.25" hidden="false" customHeight="true" outlineLevel="0" collapsed="false">
      <c r="A254" s="76"/>
      <c r="B254" s="53" t="s">
        <v>202</v>
      </c>
      <c r="C254" s="67" t="n">
        <f aca="false">SUM(D254+E254+F254+G254+H254)</f>
        <v>14.8</v>
      </c>
      <c r="D254" s="297" t="n">
        <v>0</v>
      </c>
      <c r="E254" s="297" t="n">
        <v>0</v>
      </c>
      <c r="F254" s="297" t="n">
        <v>0</v>
      </c>
      <c r="G254" s="297" t="n">
        <v>0</v>
      </c>
      <c r="H254" s="56" t="n">
        <v>14.8</v>
      </c>
      <c r="I254" s="24"/>
      <c r="J254" s="25"/>
    </row>
    <row r="255" customFormat="false" ht="63" hidden="false" customHeight="true" outlineLevel="0" collapsed="false">
      <c r="A255" s="21" t="s">
        <v>205</v>
      </c>
      <c r="B255" s="21"/>
      <c r="C255" s="23" t="n">
        <f aca="false">SUM(D255+E255+F255+G255+H255)</f>
        <v>68.606</v>
      </c>
      <c r="D255" s="129" t="n">
        <f aca="false">SUM(D257+D258)</f>
        <v>0</v>
      </c>
      <c r="E255" s="23" t="n">
        <f aca="false">SUM(E257+E258)</f>
        <v>0.249</v>
      </c>
      <c r="F255" s="23" t="n">
        <f aca="false">SUM(F257+F258)</f>
        <v>0.057</v>
      </c>
      <c r="G255" s="23" t="n">
        <f aca="false">SUM(G257+G258)</f>
        <v>30</v>
      </c>
      <c r="H255" s="23" t="n">
        <f aca="false">SUM(H257+H258)</f>
        <v>38.3</v>
      </c>
      <c r="I255" s="24" t="s">
        <v>198</v>
      </c>
      <c r="J255" s="25" t="s">
        <v>206</v>
      </c>
    </row>
    <row r="256" customFormat="false" ht="15.75" hidden="false" customHeight="true" outlineLevel="0" collapsed="false">
      <c r="A256" s="48"/>
      <c r="B256" s="304" t="s">
        <v>26</v>
      </c>
      <c r="C256" s="31"/>
      <c r="D256" s="31"/>
      <c r="E256" s="31"/>
      <c r="F256" s="31"/>
      <c r="G256" s="31"/>
      <c r="H256" s="31"/>
      <c r="I256" s="24"/>
      <c r="J256" s="25"/>
    </row>
    <row r="257" customFormat="false" ht="20.25" hidden="false" customHeight="true" outlineLevel="0" collapsed="false">
      <c r="A257" s="48"/>
      <c r="B257" s="304" t="s">
        <v>35</v>
      </c>
      <c r="C257" s="31" t="n">
        <f aca="false">SUM(D257+E257+F257+G257+H257)</f>
        <v>34.456</v>
      </c>
      <c r="D257" s="165" t="n">
        <v>0</v>
      </c>
      <c r="E257" s="75" t="n">
        <v>0.249</v>
      </c>
      <c r="F257" s="75" t="n">
        <v>0.057</v>
      </c>
      <c r="G257" s="75" t="n">
        <v>15</v>
      </c>
      <c r="H257" s="75" t="n">
        <v>19.15</v>
      </c>
      <c r="I257" s="24"/>
      <c r="J257" s="25"/>
    </row>
    <row r="258" customFormat="false" ht="58.5" hidden="false" customHeight="true" outlineLevel="0" collapsed="false">
      <c r="A258" s="52"/>
      <c r="B258" s="107" t="s">
        <v>202</v>
      </c>
      <c r="C258" s="44" t="n">
        <f aca="false">SUM(D258+E258+F258+G258+H258)</f>
        <v>34.15</v>
      </c>
      <c r="D258" s="305" t="n">
        <v>0</v>
      </c>
      <c r="E258" s="305" t="n">
        <v>0</v>
      </c>
      <c r="F258" s="306" t="n">
        <v>0</v>
      </c>
      <c r="G258" s="307" t="n">
        <v>15</v>
      </c>
      <c r="H258" s="308" t="n">
        <v>19.15</v>
      </c>
      <c r="I258" s="24"/>
      <c r="J258" s="25"/>
    </row>
    <row r="259" customFormat="false" ht="25.5" hidden="false" customHeight="true" outlineLevel="0" collapsed="false">
      <c r="A259" s="242" t="s">
        <v>207</v>
      </c>
      <c r="B259" s="242"/>
      <c r="C259" s="309" t="n">
        <v>0</v>
      </c>
      <c r="D259" s="309" t="s">
        <v>208</v>
      </c>
      <c r="E259" s="309" t="s">
        <v>208</v>
      </c>
      <c r="F259" s="309" t="n">
        <v>0</v>
      </c>
      <c r="G259" s="309" t="s">
        <v>209</v>
      </c>
      <c r="H259" s="310" t="n">
        <v>0</v>
      </c>
      <c r="I259" s="24" t="s">
        <v>210</v>
      </c>
      <c r="J259" s="25" t="s">
        <v>211</v>
      </c>
    </row>
    <row r="260" customFormat="false" ht="101.25" hidden="false" customHeight="true" outlineLevel="0" collapsed="false">
      <c r="A260" s="242"/>
      <c r="B260" s="242"/>
      <c r="C260" s="87" t="n">
        <f aca="false">SUM(D260+E260+F260+G260+H260)</f>
        <v>42.788</v>
      </c>
      <c r="D260" s="167" t="n">
        <f aca="false">SUM(D262+D263+D264)</f>
        <v>11.64</v>
      </c>
      <c r="E260" s="167" t="n">
        <f aca="false">SUM(E262+E263+E264)</f>
        <v>12.5</v>
      </c>
      <c r="F260" s="87" t="n">
        <f aca="false">SUM(F262+F263+F264)</f>
        <v>0</v>
      </c>
      <c r="G260" s="87" t="n">
        <f aca="false">SUM(G262+G263+G264)</f>
        <v>18.648</v>
      </c>
      <c r="H260" s="87" t="n">
        <f aca="false">SUM(H262+H263+H264)</f>
        <v>0</v>
      </c>
      <c r="I260" s="24"/>
      <c r="J260" s="25"/>
    </row>
    <row r="261" customFormat="false" ht="17.25" hidden="false" customHeight="true" outlineLevel="0" collapsed="false">
      <c r="A261" s="311"/>
      <c r="B261" s="30" t="s">
        <v>26</v>
      </c>
      <c r="C261" s="32"/>
      <c r="D261" s="32"/>
      <c r="E261" s="32"/>
      <c r="F261" s="32"/>
      <c r="G261" s="32"/>
      <c r="H261" s="32"/>
      <c r="I261" s="24"/>
      <c r="J261" s="25"/>
    </row>
    <row r="262" customFormat="false" ht="22.5" hidden="false" customHeight="true" outlineLevel="0" collapsed="false">
      <c r="A262" s="246"/>
      <c r="B262" s="30" t="s">
        <v>212</v>
      </c>
      <c r="C262" s="32" t="n">
        <f aca="false">SUM(D262+E262+F262+G262+H262)</f>
        <v>15.946</v>
      </c>
      <c r="D262" s="32" t="n">
        <v>6.622</v>
      </c>
      <c r="E262" s="136" t="n">
        <v>0</v>
      </c>
      <c r="F262" s="32" t="n">
        <v>0</v>
      </c>
      <c r="G262" s="32" t="n">
        <v>9.324</v>
      </c>
      <c r="H262" s="32" t="n">
        <v>0</v>
      </c>
      <c r="I262" s="24"/>
      <c r="J262" s="25"/>
    </row>
    <row r="263" customFormat="false" ht="19.5" hidden="false" customHeight="true" outlineLevel="0" collapsed="false">
      <c r="A263" s="311"/>
      <c r="B263" s="30" t="s">
        <v>213</v>
      </c>
      <c r="C263" s="32" t="n">
        <f aca="false">SUM(D263+E263+F263+G263+H263)</f>
        <v>8.773</v>
      </c>
      <c r="D263" s="74" t="n">
        <v>3.179</v>
      </c>
      <c r="E263" s="165" t="n">
        <v>0</v>
      </c>
      <c r="F263" s="74" t="n">
        <v>0</v>
      </c>
      <c r="G263" s="74" t="n">
        <v>5.594</v>
      </c>
      <c r="H263" s="74" t="n">
        <v>0</v>
      </c>
      <c r="I263" s="24"/>
      <c r="J263" s="25"/>
    </row>
    <row r="264" customFormat="false" ht="21" hidden="false" customHeight="true" outlineLevel="0" collapsed="false">
      <c r="A264" s="312"/>
      <c r="B264" s="53" t="s">
        <v>214</v>
      </c>
      <c r="C264" s="54" t="n">
        <f aca="false">SUM(D264+E264+F264+G264+H264)</f>
        <v>18.069</v>
      </c>
      <c r="D264" s="55" t="n">
        <v>1.839</v>
      </c>
      <c r="E264" s="56" t="n">
        <v>12.5</v>
      </c>
      <c r="F264" s="55" t="n">
        <v>0</v>
      </c>
      <c r="G264" s="56" t="n">
        <v>3.73</v>
      </c>
      <c r="H264" s="55" t="n">
        <v>0</v>
      </c>
      <c r="I264" s="24"/>
      <c r="J264" s="25"/>
    </row>
    <row r="265" customFormat="false" ht="108.75" hidden="false" customHeight="true" outlineLevel="0" collapsed="false">
      <c r="A265" s="242" t="s">
        <v>215</v>
      </c>
      <c r="B265" s="242"/>
      <c r="C265" s="69" t="n">
        <f aca="false">SUM(D265+E265+F265+G265+H265)</f>
        <v>36.638</v>
      </c>
      <c r="D265" s="129" t="n">
        <f aca="false">SUM(D267+D268)</f>
        <v>0</v>
      </c>
      <c r="E265" s="23" t="n">
        <f aca="false">SUM(E267+E268)</f>
        <v>28.938</v>
      </c>
      <c r="F265" s="23" t="n">
        <f aca="false">SUM(F267+F268)</f>
        <v>0.7</v>
      </c>
      <c r="G265" s="274" t="n">
        <f aca="false">SUM(G267+G268)</f>
        <v>3.5</v>
      </c>
      <c r="H265" s="274" t="n">
        <f aca="false">SUM(H267+H268)</f>
        <v>3.5</v>
      </c>
      <c r="I265" s="313" t="s">
        <v>216</v>
      </c>
      <c r="J265" s="25" t="s">
        <v>217</v>
      </c>
    </row>
    <row r="266" customFormat="false" ht="15.75" hidden="false" customHeight="true" outlineLevel="0" collapsed="false">
      <c r="A266" s="314"/>
      <c r="B266" s="177" t="s">
        <v>26</v>
      </c>
      <c r="C266" s="253"/>
      <c r="D266" s="253"/>
      <c r="E266" s="253"/>
      <c r="F266" s="253"/>
      <c r="G266" s="253"/>
      <c r="H266" s="253"/>
      <c r="I266" s="313"/>
      <c r="J266" s="25"/>
    </row>
    <row r="267" customFormat="false" ht="20.25" hidden="false" customHeight="true" outlineLevel="0" collapsed="false">
      <c r="A267" s="315"/>
      <c r="B267" s="316" t="s">
        <v>218</v>
      </c>
      <c r="C267" s="317" t="n">
        <f aca="false">SUM(D267+E267+F267+G267+H267)</f>
        <v>5.6</v>
      </c>
      <c r="D267" s="318" t="n">
        <v>0</v>
      </c>
      <c r="E267" s="318" t="n">
        <v>0</v>
      </c>
      <c r="F267" s="319" t="n">
        <v>0</v>
      </c>
      <c r="G267" s="320" t="n">
        <v>2.8</v>
      </c>
      <c r="H267" s="321" t="n">
        <v>2.8</v>
      </c>
      <c r="I267" s="313"/>
      <c r="J267" s="25"/>
    </row>
    <row r="268" customFormat="false" ht="65.25" hidden="false" customHeight="true" outlineLevel="0" collapsed="false">
      <c r="A268" s="322"/>
      <c r="B268" s="323" t="s">
        <v>56</v>
      </c>
      <c r="C268" s="324" t="n">
        <f aca="false">SUM(D268+E268+F268+G268+H268)</f>
        <v>31.038</v>
      </c>
      <c r="D268" s="325" t="n">
        <v>0</v>
      </c>
      <c r="E268" s="325" t="n">
        <v>28.938</v>
      </c>
      <c r="F268" s="326" t="n">
        <v>0.7</v>
      </c>
      <c r="G268" s="327" t="n">
        <v>0.7</v>
      </c>
      <c r="H268" s="328" t="n">
        <v>0.7</v>
      </c>
      <c r="I268" s="24" t="s">
        <v>219</v>
      </c>
      <c r="J268" s="329"/>
    </row>
    <row r="269" customFormat="false" ht="14.25" hidden="false" customHeight="true" outlineLevel="0" collapsed="false">
      <c r="A269" s="330" t="s">
        <v>220</v>
      </c>
      <c r="B269" s="330"/>
      <c r="C269" s="330"/>
      <c r="D269" s="330"/>
      <c r="E269" s="330"/>
      <c r="F269" s="330"/>
      <c r="G269" s="330"/>
      <c r="H269" s="330"/>
      <c r="I269" s="330"/>
      <c r="J269" s="330"/>
    </row>
    <row r="270" customFormat="false" ht="45.75" hidden="false" customHeight="true" outlineLevel="0" collapsed="false">
      <c r="A270" s="242" t="s">
        <v>221</v>
      </c>
      <c r="B270" s="242"/>
      <c r="C270" s="275" t="n">
        <f aca="false">SUM(D270+E270+F270+G270+H270)</f>
        <v>28.542</v>
      </c>
      <c r="D270" s="135" t="n">
        <f aca="false">SUM(D272)</f>
        <v>0</v>
      </c>
      <c r="E270" s="135" t="n">
        <f aca="false">SUM(E272)</f>
        <v>18.129</v>
      </c>
      <c r="F270" s="135" t="n">
        <f aca="false">SUM(F272)</f>
        <v>10.413</v>
      </c>
      <c r="G270" s="135" t="n">
        <f aca="false">SUM(G272)</f>
        <v>0</v>
      </c>
      <c r="H270" s="135" t="n">
        <f aca="false">SUM(H272)</f>
        <v>0</v>
      </c>
      <c r="I270" s="24" t="s">
        <v>222</v>
      </c>
      <c r="J270" s="25" t="s">
        <v>223</v>
      </c>
    </row>
    <row r="271" customFormat="false" ht="15" hidden="false" customHeight="true" outlineLevel="0" collapsed="false">
      <c r="A271" s="169"/>
      <c r="B271" s="30" t="s">
        <v>26</v>
      </c>
      <c r="C271" s="32"/>
      <c r="D271" s="32"/>
      <c r="E271" s="32"/>
      <c r="F271" s="32"/>
      <c r="G271" s="32"/>
      <c r="H271" s="32"/>
      <c r="I271" s="24"/>
      <c r="J271" s="25"/>
    </row>
    <row r="272" customFormat="false" ht="16.5" hidden="false" customHeight="true" outlineLevel="0" collapsed="false">
      <c r="A272" s="331"/>
      <c r="B272" s="30" t="s">
        <v>34</v>
      </c>
      <c r="C272" s="32" t="n">
        <f aca="false">SUM(D272+E272+F272+G272+H272)</f>
        <v>28.542</v>
      </c>
      <c r="D272" s="74" t="n">
        <v>0</v>
      </c>
      <c r="E272" s="74" t="n">
        <f aca="false">SUM(E274)</f>
        <v>18.129</v>
      </c>
      <c r="F272" s="74" t="n">
        <f aca="false">SUM(F274)</f>
        <v>10.413</v>
      </c>
      <c r="G272" s="74" t="n">
        <v>0</v>
      </c>
      <c r="H272" s="74" t="n">
        <v>0</v>
      </c>
      <c r="I272" s="24"/>
      <c r="J272" s="25"/>
    </row>
    <row r="273" customFormat="false" ht="15" hidden="false" customHeight="true" outlineLevel="0" collapsed="false">
      <c r="A273" s="33" t="s">
        <v>91</v>
      </c>
      <c r="B273" s="33"/>
      <c r="C273" s="32"/>
      <c r="D273" s="32"/>
      <c r="E273" s="32"/>
      <c r="F273" s="32"/>
      <c r="G273" s="32"/>
      <c r="H273" s="32"/>
      <c r="I273" s="24"/>
      <c r="J273" s="25"/>
    </row>
    <row r="274" customFormat="false" ht="30" hidden="false" customHeight="true" outlineLevel="0" collapsed="false">
      <c r="A274" s="315"/>
      <c r="B274" s="296" t="s">
        <v>224</v>
      </c>
      <c r="C274" s="42" t="n">
        <f aca="false">SUM(D274+E274+F274+G274+H274)</f>
        <v>28.542</v>
      </c>
      <c r="D274" s="332" t="n">
        <v>0</v>
      </c>
      <c r="E274" s="332" t="n">
        <v>18.129</v>
      </c>
      <c r="F274" s="332" t="n">
        <v>10.413</v>
      </c>
      <c r="G274" s="333" t="n">
        <v>0</v>
      </c>
      <c r="H274" s="334" t="n">
        <v>0</v>
      </c>
      <c r="I274" s="24"/>
      <c r="J274" s="25"/>
    </row>
    <row r="275" customFormat="false" ht="93" hidden="false" customHeight="true" outlineLevel="0" collapsed="false">
      <c r="A275" s="242" t="s">
        <v>225</v>
      </c>
      <c r="B275" s="242"/>
      <c r="C275" s="22" t="n">
        <f aca="false">SUM(D275+E275+F275+G275+H275)</f>
        <v>0.315</v>
      </c>
      <c r="D275" s="273" t="n">
        <f aca="false">SUM(D277)</f>
        <v>0.025</v>
      </c>
      <c r="E275" s="273" t="n">
        <f aca="false">SUM(E277)</f>
        <v>0.025</v>
      </c>
      <c r="F275" s="273" t="n">
        <f aca="false">SUM(F277)</f>
        <v>0.025</v>
      </c>
      <c r="G275" s="273" t="n">
        <f aca="false">SUM(G277)</f>
        <v>0.12</v>
      </c>
      <c r="H275" s="23" t="n">
        <f aca="false">SUM(H277)</f>
        <v>0.12</v>
      </c>
      <c r="I275" s="335" t="s">
        <v>226</v>
      </c>
      <c r="J275" s="25" t="s">
        <v>227</v>
      </c>
    </row>
    <row r="276" customFormat="false" ht="14.25" hidden="false" customHeight="true" outlineLevel="0" collapsed="false">
      <c r="A276" s="311"/>
      <c r="B276" s="30" t="s">
        <v>26</v>
      </c>
      <c r="C276" s="34"/>
      <c r="D276" s="34"/>
      <c r="E276" s="34"/>
      <c r="F276" s="34"/>
      <c r="G276" s="34"/>
      <c r="H276" s="34"/>
      <c r="I276" s="335"/>
      <c r="J276" s="25"/>
    </row>
    <row r="277" customFormat="false" ht="25.5" hidden="false" customHeight="true" outlineLevel="0" collapsed="false">
      <c r="A277" s="312"/>
      <c r="B277" s="107" t="s">
        <v>35</v>
      </c>
      <c r="C277" s="44" t="n">
        <f aca="false">SUM(D277+E277+F277+G277+H277)</f>
        <v>0.315</v>
      </c>
      <c r="D277" s="336" t="n">
        <v>0.025</v>
      </c>
      <c r="E277" s="307" t="n">
        <v>0.025</v>
      </c>
      <c r="F277" s="307" t="n">
        <v>0.025</v>
      </c>
      <c r="G277" s="307" t="n">
        <v>0.12</v>
      </c>
      <c r="H277" s="337" t="n">
        <v>0.12</v>
      </c>
      <c r="I277" s="335"/>
      <c r="J277" s="25"/>
    </row>
    <row r="278" customFormat="false" ht="123" hidden="false" customHeight="true" outlineLevel="0" collapsed="false">
      <c r="A278" s="242" t="s">
        <v>228</v>
      </c>
      <c r="B278" s="242"/>
      <c r="C278" s="23" t="n">
        <f aca="false">SUM(D278+E278+F278+G278+H278)</f>
        <v>3.219</v>
      </c>
      <c r="D278" s="23" t="n">
        <f aca="false">SUM(D280+D281)</f>
        <v>0.113</v>
      </c>
      <c r="E278" s="23" t="n">
        <f aca="false">SUM(E280+E281)</f>
        <v>0.541</v>
      </c>
      <c r="F278" s="23" t="n">
        <f aca="false">SUM(F280+F281)</f>
        <v>0.531</v>
      </c>
      <c r="G278" s="23" t="n">
        <f aca="false">SUM(G280+G281)</f>
        <v>1.371</v>
      </c>
      <c r="H278" s="22" t="n">
        <f aca="false">SUM(H280+H281)</f>
        <v>0.663</v>
      </c>
      <c r="I278" s="195" t="s">
        <v>229</v>
      </c>
      <c r="J278" s="25" t="s">
        <v>230</v>
      </c>
    </row>
    <row r="279" customFormat="false" ht="15.75" hidden="false" customHeight="true" outlineLevel="0" collapsed="false">
      <c r="A279" s="169"/>
      <c r="B279" s="30" t="s">
        <v>26</v>
      </c>
      <c r="C279" s="34"/>
      <c r="D279" s="34"/>
      <c r="E279" s="34"/>
      <c r="F279" s="34"/>
      <c r="G279" s="34"/>
      <c r="H279" s="34"/>
      <c r="I279" s="197"/>
      <c r="J279" s="25"/>
    </row>
    <row r="280" customFormat="false" ht="33" hidden="false" customHeight="true" outlineLevel="0" collapsed="false">
      <c r="A280" s="315"/>
      <c r="B280" s="53" t="s">
        <v>27</v>
      </c>
      <c r="C280" s="67" t="n">
        <f aca="false">SUM(D280+E280+F280+G280+H280)</f>
        <v>1.043</v>
      </c>
      <c r="D280" s="56" t="n">
        <v>0.113</v>
      </c>
      <c r="E280" s="56" t="n">
        <v>0.316</v>
      </c>
      <c r="F280" s="56" t="n">
        <v>0.307</v>
      </c>
      <c r="G280" s="56" t="n">
        <v>0.307</v>
      </c>
      <c r="H280" s="55" t="n">
        <v>0</v>
      </c>
      <c r="I280" s="338"/>
      <c r="J280" s="25"/>
    </row>
    <row r="281" customFormat="false" ht="173.25" hidden="false" customHeight="true" outlineLevel="0" collapsed="false">
      <c r="A281" s="339"/>
      <c r="B281" s="340" t="s">
        <v>35</v>
      </c>
      <c r="C281" s="341" t="n">
        <f aca="false">SUM(D281+E281+F281+G281+H281)</f>
        <v>2.176</v>
      </c>
      <c r="D281" s="342" t="n">
        <v>0</v>
      </c>
      <c r="E281" s="343" t="n">
        <v>0.225</v>
      </c>
      <c r="F281" s="344" t="n">
        <v>0.224</v>
      </c>
      <c r="G281" s="344" t="n">
        <v>1.064</v>
      </c>
      <c r="H281" s="344" t="n">
        <v>0.663</v>
      </c>
      <c r="I281" s="345" t="s">
        <v>231</v>
      </c>
      <c r="J281" s="25" t="s">
        <v>232</v>
      </c>
    </row>
    <row r="282" customFormat="false" ht="78" hidden="false" customHeight="true" outlineLevel="0" collapsed="false">
      <c r="A282" s="21" t="s">
        <v>233</v>
      </c>
      <c r="B282" s="21"/>
      <c r="C282" s="23" t="n">
        <f aca="false">SUM(D282+E282+F282+G282+H282)</f>
        <v>1.503</v>
      </c>
      <c r="D282" s="22" t="n">
        <f aca="false">SUM(D284)</f>
        <v>0.478</v>
      </c>
      <c r="E282" s="23" t="n">
        <f aca="false">SUM(E284)</f>
        <v>0.85</v>
      </c>
      <c r="F282" s="22" t="n">
        <f aca="false">SUM(F284)</f>
        <v>0.175</v>
      </c>
      <c r="G282" s="22" t="n">
        <v>0</v>
      </c>
      <c r="H282" s="346" t="n">
        <v>0</v>
      </c>
      <c r="I282" s="329"/>
      <c r="J282" s="25" t="s">
        <v>234</v>
      </c>
    </row>
    <row r="283" customFormat="false" ht="14.25" hidden="false" customHeight="true" outlineLevel="0" collapsed="false">
      <c r="A283" s="48"/>
      <c r="B283" s="30" t="s">
        <v>26</v>
      </c>
      <c r="C283" s="31"/>
      <c r="D283" s="31"/>
      <c r="E283" s="31"/>
      <c r="F283" s="31"/>
      <c r="G283" s="31"/>
      <c r="H283" s="31"/>
      <c r="I283" s="329"/>
      <c r="J283" s="25"/>
    </row>
    <row r="284" customFormat="false" ht="17.25" hidden="false" customHeight="true" outlineLevel="0" collapsed="false">
      <c r="A284" s="52"/>
      <c r="B284" s="53" t="s">
        <v>27</v>
      </c>
      <c r="C284" s="67" t="n">
        <f aca="false">SUM(D284+E284+F284+G284+H284)</f>
        <v>1.503</v>
      </c>
      <c r="D284" s="55" t="n">
        <v>0.478</v>
      </c>
      <c r="E284" s="56" t="n">
        <v>0.85</v>
      </c>
      <c r="F284" s="55" t="n">
        <v>0.175</v>
      </c>
      <c r="G284" s="55" t="n">
        <v>0</v>
      </c>
      <c r="H284" s="55" t="n">
        <v>0</v>
      </c>
      <c r="I284" s="329"/>
      <c r="J284" s="25"/>
    </row>
    <row r="285" customFormat="false" ht="63.75" hidden="false" customHeight="true" outlineLevel="0" collapsed="false">
      <c r="A285" s="21" t="s">
        <v>235</v>
      </c>
      <c r="B285" s="21"/>
      <c r="C285" s="23" t="n">
        <f aca="false">SUM(D285+E285+F285+G285+H285)</f>
        <v>1.541</v>
      </c>
      <c r="D285" s="347" t="n">
        <f aca="false">SUM(D287)</f>
        <v>0</v>
      </c>
      <c r="E285" s="348" t="n">
        <f aca="false">SUM(E287)</f>
        <v>0</v>
      </c>
      <c r="F285" s="23" t="n">
        <f aca="false">SUM(F287)</f>
        <v>1.09</v>
      </c>
      <c r="G285" s="22" t="n">
        <f aca="false">SUM(G287)</f>
        <v>0.451</v>
      </c>
      <c r="H285" s="347" t="n">
        <f aca="false">SUM(H287)</f>
        <v>0</v>
      </c>
      <c r="I285" s="24"/>
      <c r="J285" s="25" t="s">
        <v>236</v>
      </c>
    </row>
    <row r="286" customFormat="false" ht="20.25" hidden="false" customHeight="true" outlineLevel="0" collapsed="false">
      <c r="A286" s="48"/>
      <c r="B286" s="349" t="s">
        <v>26</v>
      </c>
      <c r="C286" s="31"/>
      <c r="D286" s="31"/>
      <c r="E286" s="31"/>
      <c r="F286" s="31"/>
      <c r="G286" s="31"/>
      <c r="H286" s="31"/>
      <c r="I286" s="24"/>
      <c r="J286" s="25"/>
    </row>
    <row r="287" customFormat="false" ht="27.75" hidden="false" customHeight="true" outlineLevel="0" collapsed="false">
      <c r="A287" s="52"/>
      <c r="B287" s="350" t="s">
        <v>27</v>
      </c>
      <c r="C287" s="44" t="n">
        <f aca="false">SUM(D287+E287+F287+G287+H287)</f>
        <v>1.541</v>
      </c>
      <c r="D287" s="336" t="n">
        <v>0</v>
      </c>
      <c r="E287" s="333" t="n">
        <v>0</v>
      </c>
      <c r="F287" s="308" t="n">
        <v>1.09</v>
      </c>
      <c r="G287" s="333" t="n">
        <v>0.451</v>
      </c>
      <c r="H287" s="336" t="n">
        <v>0</v>
      </c>
      <c r="I287" s="24"/>
      <c r="J287" s="25"/>
    </row>
    <row r="288" customFormat="false" ht="63.75" hidden="false" customHeight="true" outlineLevel="0" collapsed="false">
      <c r="A288" s="351" t="s">
        <v>237</v>
      </c>
      <c r="B288" s="351"/>
      <c r="C288" s="23" t="n">
        <f aca="false">SUM(D288+E288+F288+G288+H288)</f>
        <v>100</v>
      </c>
      <c r="D288" s="129" t="n">
        <f aca="false">SUM(D290)</f>
        <v>0</v>
      </c>
      <c r="E288" s="129" t="n">
        <f aca="false">SUM(E290)</f>
        <v>0</v>
      </c>
      <c r="F288" s="129" t="n">
        <f aca="false">SUM(F290)</f>
        <v>0</v>
      </c>
      <c r="G288" s="129" t="n">
        <f aca="false">SUM(G290)</f>
        <v>0</v>
      </c>
      <c r="H288" s="23" t="n">
        <f aca="false">SUM(H290)</f>
        <v>100</v>
      </c>
      <c r="I288" s="352"/>
      <c r="J288" s="144" t="s">
        <v>238</v>
      </c>
    </row>
    <row r="289" customFormat="false" ht="20.25" hidden="false" customHeight="true" outlineLevel="0" collapsed="false">
      <c r="A289" s="48"/>
      <c r="B289" s="30" t="s">
        <v>26</v>
      </c>
      <c r="C289" s="31"/>
      <c r="D289" s="31"/>
      <c r="E289" s="31"/>
      <c r="F289" s="31"/>
      <c r="G289" s="31"/>
      <c r="H289" s="31"/>
      <c r="I289" s="281"/>
      <c r="J289" s="353"/>
    </row>
    <row r="290" customFormat="false" ht="21.75" hidden="false" customHeight="true" outlineLevel="0" collapsed="false">
      <c r="A290" s="52"/>
      <c r="B290" s="53" t="s">
        <v>34</v>
      </c>
      <c r="C290" s="67" t="n">
        <f aca="false">SUM(D290+E290+F290+G290+H290)</f>
        <v>100</v>
      </c>
      <c r="D290" s="55" t="n">
        <v>0</v>
      </c>
      <c r="E290" s="55" t="n">
        <v>0</v>
      </c>
      <c r="F290" s="297" t="n">
        <v>0</v>
      </c>
      <c r="G290" s="55" t="n">
        <v>0</v>
      </c>
      <c r="H290" s="56" t="n">
        <v>100</v>
      </c>
      <c r="I290" s="283"/>
      <c r="J290" s="354"/>
    </row>
    <row r="291" customFormat="false" ht="18" hidden="false" customHeight="true" outlineLevel="0" collapsed="false">
      <c r="A291" s="158" t="s">
        <v>91</v>
      </c>
      <c r="B291" s="158"/>
      <c r="C291" s="273"/>
      <c r="D291" s="273"/>
      <c r="E291" s="273"/>
      <c r="F291" s="273"/>
      <c r="G291" s="273"/>
      <c r="H291" s="273"/>
      <c r="I291" s="352"/>
      <c r="J291" s="355"/>
    </row>
    <row r="292" customFormat="false" ht="35.25" hidden="false" customHeight="true" outlineLevel="0" collapsed="false">
      <c r="A292" s="52"/>
      <c r="B292" s="356" t="s">
        <v>239</v>
      </c>
      <c r="C292" s="44" t="n">
        <f aca="false">SUM(D292+E292+F292+G292+H292)</f>
        <v>100</v>
      </c>
      <c r="D292" s="333" t="n">
        <v>0</v>
      </c>
      <c r="E292" s="336" t="n">
        <v>0</v>
      </c>
      <c r="F292" s="306" t="n">
        <v>0</v>
      </c>
      <c r="G292" s="336" t="n">
        <v>0</v>
      </c>
      <c r="H292" s="357" t="n">
        <v>100</v>
      </c>
      <c r="I292" s="283"/>
      <c r="J292" s="354"/>
    </row>
    <row r="293" customFormat="false" ht="156.75" hidden="false" customHeight="true" outlineLevel="0" collapsed="false">
      <c r="A293" s="358" t="s">
        <v>240</v>
      </c>
      <c r="B293" s="358"/>
      <c r="C293" s="359" t="n">
        <f aca="false">SUM(D293+E293+F293+G293+H293)</f>
        <v>7.295</v>
      </c>
      <c r="D293" s="360" t="n">
        <f aca="false">SUM(D295+D296)</f>
        <v>0</v>
      </c>
      <c r="E293" s="361" t="n">
        <f aca="false">SUM(E295+E296)</f>
        <v>5.12</v>
      </c>
      <c r="F293" s="362" t="n">
        <f aca="false">SUM(F295+F296)</f>
        <v>0.375</v>
      </c>
      <c r="G293" s="362" t="n">
        <f aca="false">SUM(G295+G296)</f>
        <v>0.8</v>
      </c>
      <c r="H293" s="362" t="n">
        <f aca="false">SUM(H295+H296)</f>
        <v>1</v>
      </c>
      <c r="I293" s="94" t="s">
        <v>241</v>
      </c>
      <c r="J293" s="363" t="s">
        <v>242</v>
      </c>
    </row>
    <row r="294" customFormat="false" ht="19.5" hidden="false" customHeight="true" outlineLevel="0" collapsed="false">
      <c r="A294" s="118"/>
      <c r="B294" s="30" t="s">
        <v>26</v>
      </c>
      <c r="C294" s="34"/>
      <c r="D294" s="34"/>
      <c r="E294" s="34"/>
      <c r="F294" s="34"/>
      <c r="G294" s="34"/>
      <c r="H294" s="34"/>
      <c r="I294" s="94"/>
      <c r="J294" s="363"/>
    </row>
    <row r="295" customFormat="false" ht="18" hidden="false" customHeight="true" outlineLevel="0" collapsed="false">
      <c r="A295" s="71"/>
      <c r="B295" s="30" t="s">
        <v>27</v>
      </c>
      <c r="C295" s="36" t="n">
        <f aca="false">SUM(D295+E295+F295+G295+H295)</f>
        <v>5.12</v>
      </c>
      <c r="D295" s="364" t="n">
        <v>0</v>
      </c>
      <c r="E295" s="75" t="n">
        <v>5.12</v>
      </c>
      <c r="F295" s="365" t="n">
        <v>0</v>
      </c>
      <c r="G295" s="365" t="n">
        <v>0</v>
      </c>
      <c r="H295" s="366" t="n">
        <v>0</v>
      </c>
      <c r="I295" s="94"/>
      <c r="J295" s="363"/>
    </row>
    <row r="296" customFormat="false" ht="67.5" hidden="false" customHeight="true" outlineLevel="0" collapsed="false">
      <c r="A296" s="76"/>
      <c r="B296" s="107" t="s">
        <v>35</v>
      </c>
      <c r="C296" s="40" t="n">
        <f aca="false">SUM(D296+E296+F296+G296+H296)</f>
        <v>2.175</v>
      </c>
      <c r="D296" s="332" t="n">
        <v>0</v>
      </c>
      <c r="E296" s="333" t="n">
        <v>0</v>
      </c>
      <c r="F296" s="337" t="n">
        <v>0.375</v>
      </c>
      <c r="G296" s="337" t="n">
        <v>0.8</v>
      </c>
      <c r="H296" s="337" t="n">
        <v>1</v>
      </c>
      <c r="I296" s="94"/>
      <c r="J296" s="363"/>
    </row>
    <row r="297" customFormat="false" ht="23.25" hidden="false" customHeight="true" outlineLevel="0" collapsed="false">
      <c r="A297" s="78" t="s">
        <v>243</v>
      </c>
      <c r="B297" s="78"/>
      <c r="C297" s="243" t="n">
        <f aca="false">SUM(D297+E297+F297+G297+H297)</f>
        <v>1836.483</v>
      </c>
      <c r="D297" s="367" t="n">
        <f aca="false">SUM(D299+D300+D301+D302+D303)</f>
        <v>172.558</v>
      </c>
      <c r="E297" s="367" t="n">
        <f aca="false">SUM(E299+E300+E301+E302+E303)</f>
        <v>460.511</v>
      </c>
      <c r="F297" s="367" t="n">
        <f aca="false">SUM(F299+F300+F301+F302+F303)</f>
        <v>264.711</v>
      </c>
      <c r="G297" s="367" t="n">
        <f aca="false">SUM(G299+G300+G301+G302+G303)</f>
        <v>678.029</v>
      </c>
      <c r="H297" s="367" t="n">
        <f aca="false">SUM(H299+H300+H301+H302+H303)</f>
        <v>260.674</v>
      </c>
      <c r="I297" s="70"/>
      <c r="J297" s="368"/>
    </row>
    <row r="298" customFormat="false" ht="22.5" hidden="false" customHeight="true" outlineLevel="0" collapsed="false">
      <c r="A298" s="48"/>
      <c r="B298" s="196" t="s">
        <v>26</v>
      </c>
      <c r="C298" s="32"/>
      <c r="D298" s="32"/>
      <c r="E298" s="32"/>
      <c r="F298" s="32"/>
      <c r="G298" s="32"/>
      <c r="H298" s="32"/>
      <c r="I298" s="84"/>
      <c r="J298" s="369"/>
    </row>
    <row r="299" customFormat="false" ht="54.75" hidden="false" customHeight="true" outlineLevel="0" collapsed="false">
      <c r="A299" s="48"/>
      <c r="B299" s="86" t="s">
        <v>244</v>
      </c>
      <c r="C299" s="167" t="n">
        <f aca="false">SUM(D299+E299+F299+G299+H299)</f>
        <v>989.604</v>
      </c>
      <c r="D299" s="88" t="n">
        <f aca="false">SUM(D218+D235+D272+D290)</f>
        <v>76.884</v>
      </c>
      <c r="E299" s="88" t="n">
        <f aca="false">SUM(E218+E235+E272+E290)</f>
        <v>289.997</v>
      </c>
      <c r="F299" s="88" t="n">
        <f aca="false">SUM(F218+F235+F272+F290)</f>
        <v>134.163</v>
      </c>
      <c r="G299" s="88" t="n">
        <f aca="false">SUM(G218+G235+G272+G290)</f>
        <v>388.56</v>
      </c>
      <c r="H299" s="88" t="n">
        <f aca="false">SUM(H218+H235+H272+H290)</f>
        <v>100</v>
      </c>
      <c r="I299" s="84"/>
      <c r="J299" s="369"/>
    </row>
    <row r="300" customFormat="false" ht="18.75" hidden="false" customHeight="true" outlineLevel="0" collapsed="false">
      <c r="A300" s="48"/>
      <c r="B300" s="86" t="s">
        <v>27</v>
      </c>
      <c r="C300" s="167" t="n">
        <f aca="false">SUM(D300+E300+F300+G300+H300)</f>
        <v>164.432</v>
      </c>
      <c r="D300" s="88" t="n">
        <f aca="false">SUM(D198+D202+D219+D236+D262+D267+D280+D284+D287+D295)</f>
        <v>16.098</v>
      </c>
      <c r="E300" s="88" t="n">
        <f aca="false">SUM(E198+E202+E219+E236+E262+E267+E280+E284+E287+E295)</f>
        <v>13.146</v>
      </c>
      <c r="F300" s="88" t="n">
        <f aca="false">SUM(F198+F202+F219+F236+F262+F267+F280+F284+F287+F295)</f>
        <v>38.939</v>
      </c>
      <c r="G300" s="88" t="n">
        <f aca="false">SUM(G198+G202+G219+G236+G262+G267+G280+G284+G287+G295)</f>
        <v>90.262</v>
      </c>
      <c r="H300" s="88" t="n">
        <f aca="false">SUM(H198+H202+H219+H236+H262+H267+H280+H284+H287+H295)</f>
        <v>5.987</v>
      </c>
      <c r="I300" s="84"/>
      <c r="J300" s="369"/>
    </row>
    <row r="301" customFormat="false" ht="22.5" hidden="false" customHeight="true" outlineLevel="0" collapsed="false">
      <c r="A301" s="48"/>
      <c r="B301" s="86" t="s">
        <v>202</v>
      </c>
      <c r="C301" s="167" t="n">
        <f aca="false">SUM(D301+E301+F301+G301+H301)</f>
        <v>264.7</v>
      </c>
      <c r="D301" s="88" t="n">
        <f aca="false">SUM(D250+D254+D258)</f>
        <v>25</v>
      </c>
      <c r="E301" s="88" t="n">
        <f aca="false">SUM(E250+E254+E258)</f>
        <v>24.75</v>
      </c>
      <c r="F301" s="88" t="n">
        <f aca="false">SUM(F250+F254+F258)</f>
        <v>50</v>
      </c>
      <c r="G301" s="88" t="n">
        <f aca="false">SUM(G250+G254+G258)</f>
        <v>71</v>
      </c>
      <c r="H301" s="88" t="n">
        <f aca="false">SUM(H250+H254+H258)</f>
        <v>93.95</v>
      </c>
      <c r="I301" s="84"/>
      <c r="J301" s="369"/>
    </row>
    <row r="302" customFormat="false" ht="21.75" hidden="false" customHeight="true" outlineLevel="0" collapsed="false">
      <c r="A302" s="48"/>
      <c r="B302" s="86" t="s">
        <v>35</v>
      </c>
      <c r="C302" s="167" t="n">
        <f aca="false">SUM(D302+E302+F302+G302+H302)</f>
        <v>275.943</v>
      </c>
      <c r="D302" s="88" t="n">
        <f aca="false">SUM(D199+D203+D220+D237+D240+D246+D249+D257+D263+D277+D281+D296)</f>
        <v>45.723</v>
      </c>
      <c r="E302" s="88" t="n">
        <f aca="false">SUM(E199+E203+E220+E237+E240+E246+E249+E257+E263+E277+E281+E296)</f>
        <v>30.437</v>
      </c>
      <c r="F302" s="88" t="n">
        <f aca="false">SUM(F199+F203+F220+F237+F240+F246+F249+F257+F263+F277+F281+F296)</f>
        <v>29.189</v>
      </c>
      <c r="G302" s="88" t="n">
        <f aca="false">SUM(G199+G203+G220+G237+G240+G246+G249+G257+G263+G277+G281+G296)</f>
        <v>116.057</v>
      </c>
      <c r="H302" s="88" t="n">
        <f aca="false">SUM(H199+H203+H220+H237+H240+H246+H249+H257+H263+H277+H281+H296)</f>
        <v>54.537</v>
      </c>
      <c r="I302" s="84"/>
      <c r="J302" s="369"/>
    </row>
    <row r="303" customFormat="false" ht="27.75" hidden="false" customHeight="true" outlineLevel="0" collapsed="false">
      <c r="A303" s="52"/>
      <c r="B303" s="91" t="s">
        <v>36</v>
      </c>
      <c r="C303" s="370" t="n">
        <f aca="false">SUM(D303+E303+F303+G303+H303)</f>
        <v>141.804</v>
      </c>
      <c r="D303" s="92" t="n">
        <f aca="false">SUM(D163+D227+D251+D264+D268)</f>
        <v>8.853</v>
      </c>
      <c r="E303" s="92" t="n">
        <f aca="false">SUM(E163+E227+E251+E264+E268)</f>
        <v>102.181</v>
      </c>
      <c r="F303" s="92" t="n">
        <f aca="false">SUM(F163+F227+F251+F264+F268)</f>
        <v>12.42</v>
      </c>
      <c r="G303" s="92" t="n">
        <f aca="false">SUM(G163+G227+G251+G264+G268)</f>
        <v>12.15</v>
      </c>
      <c r="H303" s="92" t="n">
        <f aca="false">SUM(H163+H227+H251+H264+H268)</f>
        <v>6.2</v>
      </c>
      <c r="I303" s="371"/>
      <c r="J303" s="372"/>
    </row>
    <row r="304" customFormat="false" ht="15.75" hidden="false" customHeight="true" outlineLevel="0" collapsed="false">
      <c r="A304" s="96" t="s">
        <v>245</v>
      </c>
      <c r="B304" s="96"/>
      <c r="C304" s="96"/>
      <c r="D304" s="96"/>
      <c r="E304" s="96"/>
      <c r="F304" s="96"/>
      <c r="G304" s="96"/>
      <c r="H304" s="96"/>
      <c r="I304" s="96"/>
      <c r="J304" s="96"/>
    </row>
    <row r="305" customFormat="false" ht="18" hidden="false" customHeight="true" outlineLevel="0" collapsed="false">
      <c r="A305" s="20" t="s">
        <v>246</v>
      </c>
      <c r="B305" s="20"/>
      <c r="C305" s="20"/>
      <c r="D305" s="20"/>
      <c r="E305" s="20"/>
      <c r="F305" s="20"/>
      <c r="G305" s="20"/>
      <c r="H305" s="20"/>
      <c r="I305" s="20"/>
      <c r="J305" s="20"/>
    </row>
    <row r="306" customFormat="false" ht="132" hidden="false" customHeight="true" outlineLevel="0" collapsed="false">
      <c r="A306" s="147" t="s">
        <v>247</v>
      </c>
      <c r="B306" s="147"/>
      <c r="C306" s="23" t="n">
        <f aca="false">SUM(D306+E306+F306+G306+H306)</f>
        <v>140</v>
      </c>
      <c r="D306" s="69" t="n">
        <f aca="false">SUM(D308+D309)</f>
        <v>0.75</v>
      </c>
      <c r="E306" s="23" t="n">
        <f aca="false">SUM(E308+E309)</f>
        <v>19.25</v>
      </c>
      <c r="F306" s="69" t="n">
        <f aca="false">SUM(F308+F309)</f>
        <v>10</v>
      </c>
      <c r="G306" s="23" t="n">
        <f aca="false">SUM(G308+G309)</f>
        <v>40</v>
      </c>
      <c r="H306" s="23" t="n">
        <f aca="false">SUM(H308+H309)</f>
        <v>70</v>
      </c>
      <c r="I306" s="373" t="s">
        <v>248</v>
      </c>
      <c r="J306" s="374" t="s">
        <v>249</v>
      </c>
    </row>
    <row r="307" customFormat="false" ht="18.75" hidden="false" customHeight="true" outlineLevel="0" collapsed="false">
      <c r="A307" s="132"/>
      <c r="B307" s="149" t="s">
        <v>26</v>
      </c>
      <c r="C307" s="164"/>
      <c r="D307" s="164"/>
      <c r="E307" s="164"/>
      <c r="F307" s="164"/>
      <c r="G307" s="164"/>
      <c r="H307" s="164"/>
      <c r="I307" s="373"/>
      <c r="J307" s="374"/>
    </row>
    <row r="308" customFormat="false" ht="24" hidden="false" customHeight="true" outlineLevel="0" collapsed="false">
      <c r="A308" s="132"/>
      <c r="B308" s="30" t="s">
        <v>27</v>
      </c>
      <c r="C308" s="31" t="n">
        <f aca="false">SUM(D308+E308+F308+G308+H308)</f>
        <v>70</v>
      </c>
      <c r="D308" s="75" t="n">
        <v>0.75</v>
      </c>
      <c r="E308" s="75" t="n">
        <v>14.25</v>
      </c>
      <c r="F308" s="165" t="n">
        <v>0</v>
      </c>
      <c r="G308" s="75" t="n">
        <v>20</v>
      </c>
      <c r="H308" s="75" t="n">
        <v>35</v>
      </c>
      <c r="I308" s="373"/>
      <c r="J308" s="374"/>
    </row>
    <row r="309" customFormat="false" ht="30" hidden="false" customHeight="true" outlineLevel="0" collapsed="false">
      <c r="A309" s="133"/>
      <c r="B309" s="375" t="s">
        <v>35</v>
      </c>
      <c r="C309" s="67" t="n">
        <f aca="false">SUM(D309+E309+F309+G309+H309)</f>
        <v>70</v>
      </c>
      <c r="D309" s="297" t="n">
        <v>0</v>
      </c>
      <c r="E309" s="56" t="n">
        <v>5</v>
      </c>
      <c r="F309" s="56" t="n">
        <v>10</v>
      </c>
      <c r="G309" s="56" t="n">
        <v>20</v>
      </c>
      <c r="H309" s="56" t="n">
        <v>35</v>
      </c>
      <c r="I309" s="376"/>
      <c r="J309" s="377"/>
    </row>
    <row r="310" customFormat="false" ht="32.25" hidden="false" customHeight="true" outlineLevel="0" collapsed="false">
      <c r="A310" s="21" t="s">
        <v>250</v>
      </c>
      <c r="B310" s="21"/>
      <c r="C310" s="275" t="n">
        <f aca="false">SUM(D310+E310+F310+G310+H310)</f>
        <v>333.225</v>
      </c>
      <c r="D310" s="135" t="n">
        <f aca="false">SUM(D312)</f>
        <v>80.051</v>
      </c>
      <c r="E310" s="135" t="n">
        <f aca="false">SUM(E312)</f>
        <v>61.474</v>
      </c>
      <c r="F310" s="273" t="n">
        <f aca="false">SUM(F312)</f>
        <v>62</v>
      </c>
      <c r="G310" s="23" t="n">
        <f aca="false">SUM(G312)</f>
        <v>64.3</v>
      </c>
      <c r="H310" s="274" t="n">
        <f aca="false">SUM(H312)</f>
        <v>65.4</v>
      </c>
      <c r="I310" s="116" t="s">
        <v>251</v>
      </c>
      <c r="J310" s="117" t="s">
        <v>252</v>
      </c>
    </row>
    <row r="311" customFormat="false" ht="21" hidden="false" customHeight="true" outlineLevel="0" collapsed="false">
      <c r="A311" s="378"/>
      <c r="B311" s="149" t="s">
        <v>26</v>
      </c>
      <c r="C311" s="32"/>
      <c r="D311" s="32"/>
      <c r="E311" s="32"/>
      <c r="F311" s="32"/>
      <c r="G311" s="32"/>
      <c r="H311" s="32"/>
      <c r="I311" s="116"/>
      <c r="J311" s="117"/>
    </row>
    <row r="312" customFormat="false" ht="20.25" hidden="false" customHeight="true" outlineLevel="0" collapsed="false">
      <c r="A312" s="378"/>
      <c r="B312" s="260" t="s">
        <v>34</v>
      </c>
      <c r="C312" s="32" t="n">
        <f aca="false">SUM(D312+E312+F312+G312+H312)</f>
        <v>333.225</v>
      </c>
      <c r="D312" s="31" t="n">
        <v>80.051</v>
      </c>
      <c r="E312" s="31" t="n">
        <f aca="false">SUM(E314+E315+E316+E317+E318+E319+E320)</f>
        <v>61.474</v>
      </c>
      <c r="F312" s="31" t="n">
        <f aca="false">SUM(F314+F315+F316+F317+F318+F319+F320)</f>
        <v>62</v>
      </c>
      <c r="G312" s="31" t="n">
        <f aca="false">SUM(G314+G315+G316+G317+G318+G319+G320)</f>
        <v>64.3</v>
      </c>
      <c r="H312" s="31" t="n">
        <f aca="false">SUM(H314+H315+H316+H317+H318+H319+H320)</f>
        <v>65.4</v>
      </c>
      <c r="I312" s="116"/>
      <c r="J312" s="117"/>
    </row>
    <row r="313" customFormat="false" ht="17.25" hidden="false" customHeight="true" outlineLevel="0" collapsed="false">
      <c r="A313" s="379" t="s">
        <v>28</v>
      </c>
      <c r="B313" s="379"/>
      <c r="C313" s="32"/>
      <c r="D313" s="32"/>
      <c r="E313" s="32"/>
      <c r="F313" s="32"/>
      <c r="G313" s="32"/>
      <c r="H313" s="32"/>
      <c r="I313" s="116"/>
      <c r="J313" s="117"/>
    </row>
    <row r="314" customFormat="false" ht="143.25" hidden="false" customHeight="true" outlineLevel="0" collapsed="false">
      <c r="A314" s="380"/>
      <c r="B314" s="381" t="s">
        <v>253</v>
      </c>
      <c r="C314" s="67" t="n">
        <f aca="false">SUM(D314+E314+F314+G314+H314)</f>
        <v>130.5</v>
      </c>
      <c r="D314" s="67" t="n">
        <v>24.1</v>
      </c>
      <c r="E314" s="382" t="n">
        <v>23.6</v>
      </c>
      <c r="F314" s="67" t="n">
        <v>27.6</v>
      </c>
      <c r="G314" s="382" t="n">
        <v>27.6</v>
      </c>
      <c r="H314" s="67" t="n">
        <v>27.6</v>
      </c>
      <c r="I314" s="116"/>
      <c r="J314" s="117"/>
    </row>
    <row r="315" customFormat="false" ht="81" hidden="false" customHeight="true" outlineLevel="0" collapsed="false">
      <c r="A315" s="383"/>
      <c r="B315" s="384" t="s">
        <v>254</v>
      </c>
      <c r="C315" s="385" t="n">
        <f aca="false">SUM(D315+E315+F315+G315+H315)</f>
        <v>39.3</v>
      </c>
      <c r="D315" s="385" t="n">
        <v>6.9</v>
      </c>
      <c r="E315" s="385" t="n">
        <v>6.9</v>
      </c>
      <c r="F315" s="385" t="n">
        <v>7.7</v>
      </c>
      <c r="G315" s="385" t="n">
        <v>8.9</v>
      </c>
      <c r="H315" s="385" t="n">
        <v>8.9</v>
      </c>
      <c r="I315" s="116" t="s">
        <v>251</v>
      </c>
      <c r="J315" s="25" t="s">
        <v>255</v>
      </c>
    </row>
    <row r="316" customFormat="false" ht="53.25" hidden="false" customHeight="true" outlineLevel="0" collapsed="false">
      <c r="A316" s="386"/>
      <c r="B316" s="387" t="s">
        <v>256</v>
      </c>
      <c r="C316" s="32" t="n">
        <f aca="false">SUM(D316+E316+F316+G316+H316)</f>
        <v>8.974</v>
      </c>
      <c r="D316" s="31" t="n">
        <v>3.7</v>
      </c>
      <c r="E316" s="31" t="n">
        <v>5.274</v>
      </c>
      <c r="F316" s="136" t="n">
        <v>0</v>
      </c>
      <c r="G316" s="136" t="n">
        <v>0</v>
      </c>
      <c r="H316" s="136" t="n">
        <v>0</v>
      </c>
      <c r="I316" s="116"/>
      <c r="J316" s="25"/>
    </row>
    <row r="317" customFormat="false" ht="21" hidden="false" customHeight="true" outlineLevel="0" collapsed="false">
      <c r="A317" s="386"/>
      <c r="B317" s="387" t="s">
        <v>257</v>
      </c>
      <c r="C317" s="31" t="n">
        <f aca="false">SUM(D317+E317+F317+G317+H317)</f>
        <v>4.7</v>
      </c>
      <c r="D317" s="31" t="n">
        <v>4.7</v>
      </c>
      <c r="E317" s="32" t="n">
        <v>0</v>
      </c>
      <c r="F317" s="32" t="n">
        <v>0</v>
      </c>
      <c r="G317" s="32" t="n">
        <v>0</v>
      </c>
      <c r="H317" s="32" t="n">
        <v>0</v>
      </c>
      <c r="I317" s="116"/>
      <c r="J317" s="25"/>
    </row>
    <row r="318" customFormat="false" ht="37.5" hidden="false" customHeight="true" outlineLevel="0" collapsed="false">
      <c r="A318" s="386"/>
      <c r="B318" s="387" t="s">
        <v>258</v>
      </c>
      <c r="C318" s="31" t="n">
        <f aca="false">SUM(D318+E318+F318+G318+H318)</f>
        <v>3.7</v>
      </c>
      <c r="D318" s="31" t="n">
        <v>3.7</v>
      </c>
      <c r="E318" s="32" t="n">
        <v>0</v>
      </c>
      <c r="F318" s="32" t="n">
        <v>0</v>
      </c>
      <c r="G318" s="32" t="n">
        <v>0</v>
      </c>
      <c r="H318" s="32" t="n">
        <v>0</v>
      </c>
      <c r="I318" s="116"/>
      <c r="J318" s="25"/>
    </row>
    <row r="319" customFormat="false" ht="52.5" hidden="false" customHeight="true" outlineLevel="0" collapsed="false">
      <c r="A319" s="386"/>
      <c r="B319" s="387" t="s">
        <v>259</v>
      </c>
      <c r="C319" s="31" t="n">
        <f aca="false">SUM(D319+E319+F319+G319+H319)</f>
        <v>26.7</v>
      </c>
      <c r="D319" s="31" t="n">
        <v>6.7</v>
      </c>
      <c r="E319" s="31" t="n">
        <v>5</v>
      </c>
      <c r="F319" s="31" t="n">
        <v>5</v>
      </c>
      <c r="G319" s="31" t="n">
        <v>5</v>
      </c>
      <c r="H319" s="31" t="n">
        <v>5</v>
      </c>
      <c r="I319" s="116"/>
      <c r="J319" s="25"/>
    </row>
    <row r="320" customFormat="false" ht="87.75" hidden="false" customHeight="true" outlineLevel="0" collapsed="false">
      <c r="A320" s="388"/>
      <c r="B320" s="389" t="s">
        <v>260</v>
      </c>
      <c r="C320" s="67" t="n">
        <f aca="false">SUM(D320+E320+F320+G320+H320)</f>
        <v>112.4</v>
      </c>
      <c r="D320" s="67" t="n">
        <v>23.3</v>
      </c>
      <c r="E320" s="67" t="n">
        <v>20.7</v>
      </c>
      <c r="F320" s="67" t="n">
        <v>21.7</v>
      </c>
      <c r="G320" s="67" t="n">
        <v>22.8</v>
      </c>
      <c r="H320" s="67" t="n">
        <v>23.9</v>
      </c>
      <c r="I320" s="116"/>
      <c r="J320" s="25"/>
    </row>
    <row r="321" customFormat="false" ht="86.25" hidden="false" customHeight="true" outlineLevel="0" collapsed="false">
      <c r="A321" s="21" t="s">
        <v>261</v>
      </c>
      <c r="B321" s="21"/>
      <c r="C321" s="63" t="n">
        <f aca="false">SUM(D321+E321+F321+G321+H321)</f>
        <v>0.7825</v>
      </c>
      <c r="D321" s="348" t="n">
        <f aca="false">SUM(D323)</f>
        <v>0</v>
      </c>
      <c r="E321" s="273" t="n">
        <f aca="false">SUM(E323)</f>
        <v>0.045</v>
      </c>
      <c r="F321" s="273" t="n">
        <f aca="false">SUM(F323)</f>
        <v>0.02</v>
      </c>
      <c r="G321" s="273" t="n">
        <f aca="false">SUM(G323)</f>
        <v>0.3595</v>
      </c>
      <c r="H321" s="23" t="n">
        <f aca="false">SUM(H323)</f>
        <v>0.358</v>
      </c>
      <c r="I321" s="24" t="s">
        <v>251</v>
      </c>
      <c r="J321" s="25" t="s">
        <v>262</v>
      </c>
    </row>
    <row r="322" customFormat="false" ht="24" hidden="false" customHeight="true" outlineLevel="0" collapsed="false">
      <c r="A322" s="48"/>
      <c r="B322" s="30" t="s">
        <v>26</v>
      </c>
      <c r="C322" s="31"/>
      <c r="D322" s="31"/>
      <c r="E322" s="31"/>
      <c r="F322" s="31"/>
      <c r="G322" s="31"/>
      <c r="H322" s="31"/>
      <c r="I322" s="24"/>
      <c r="J322" s="25"/>
    </row>
    <row r="323" customFormat="false" ht="62.25" hidden="false" customHeight="true" outlineLevel="0" collapsed="false">
      <c r="A323" s="52"/>
      <c r="B323" s="107" t="s">
        <v>35</v>
      </c>
      <c r="C323" s="44" t="n">
        <f aca="false">SUM(D323+E323+F323+G323+H323)</f>
        <v>0.7825</v>
      </c>
      <c r="D323" s="390" t="n">
        <v>0</v>
      </c>
      <c r="E323" s="40" t="n">
        <v>0.045</v>
      </c>
      <c r="F323" s="44" t="n">
        <v>0.02</v>
      </c>
      <c r="G323" s="391" t="n">
        <v>0.3595</v>
      </c>
      <c r="H323" s="391" t="n">
        <v>0.358</v>
      </c>
      <c r="I323" s="24"/>
      <c r="J323" s="25"/>
    </row>
    <row r="324" customFormat="false" ht="62.25" hidden="false" customHeight="true" outlineLevel="0" collapsed="false">
      <c r="A324" s="21" t="s">
        <v>263</v>
      </c>
      <c r="B324" s="21"/>
      <c r="C324" s="392" t="n">
        <f aca="false">SUM(D324+E324+F324+G324+H324)</f>
        <v>2.9369</v>
      </c>
      <c r="D324" s="273" t="n">
        <f aca="false">SUM(D326)</f>
        <v>0.235</v>
      </c>
      <c r="E324" s="273" t="n">
        <f aca="false">SUM(E326)</f>
        <v>0.919</v>
      </c>
      <c r="F324" s="23" t="n">
        <f aca="false">SUM(F326)</f>
        <v>0.9149</v>
      </c>
      <c r="G324" s="274" t="n">
        <f aca="false">SUM(G326)</f>
        <v>0.868</v>
      </c>
      <c r="H324" s="393" t="n">
        <f aca="false">SUM(H326)</f>
        <v>0</v>
      </c>
      <c r="I324" s="223" t="s">
        <v>264</v>
      </c>
      <c r="J324" s="163" t="s">
        <v>265</v>
      </c>
    </row>
    <row r="325" customFormat="false" ht="15.75" hidden="false" customHeight="true" outlineLevel="0" collapsed="false">
      <c r="A325" s="71"/>
      <c r="B325" s="30" t="s">
        <v>26</v>
      </c>
      <c r="C325" s="31"/>
      <c r="D325" s="31"/>
      <c r="E325" s="31"/>
      <c r="F325" s="31"/>
      <c r="G325" s="31"/>
      <c r="H325" s="31"/>
      <c r="I325" s="223"/>
      <c r="J325" s="163"/>
    </row>
    <row r="326" customFormat="false" ht="15" hidden="false" customHeight="true" outlineLevel="0" collapsed="false">
      <c r="A326" s="394"/>
      <c r="B326" s="395" t="s">
        <v>27</v>
      </c>
      <c r="C326" s="31" t="n">
        <f aca="false">SUM(D326+E326+F326+G326+H326)</f>
        <v>2.9369</v>
      </c>
      <c r="D326" s="31" t="n">
        <f aca="false">SUM(D329+D333+D337+D340+D343)</f>
        <v>0.235</v>
      </c>
      <c r="E326" s="31" t="n">
        <f aca="false">SUM(E329+E333+E337+E340+E343)</f>
        <v>0.919</v>
      </c>
      <c r="F326" s="31" t="n">
        <f aca="false">SUM(F329+F333+F337+F340+F343)</f>
        <v>0.9149</v>
      </c>
      <c r="G326" s="31" t="n">
        <v>0.868</v>
      </c>
      <c r="H326" s="136" t="n">
        <v>0</v>
      </c>
      <c r="I326" s="223"/>
      <c r="J326" s="163"/>
    </row>
    <row r="327" customFormat="false" ht="61.5" hidden="false" customHeight="true" outlineLevel="0" collapsed="false">
      <c r="A327" s="254" t="s">
        <v>266</v>
      </c>
      <c r="B327" s="254"/>
      <c r="C327" s="396" t="n">
        <f aca="false">SUM(D327+E327+F327+G327+H327)</f>
        <v>1.062</v>
      </c>
      <c r="D327" s="264" t="n">
        <f aca="false">SUM(D329)</f>
        <v>0</v>
      </c>
      <c r="E327" s="278" t="n">
        <f aca="false">SUM(E329)</f>
        <v>0.342</v>
      </c>
      <c r="F327" s="167" t="n">
        <f aca="false">SUM(F329)</f>
        <v>0.32</v>
      </c>
      <c r="G327" s="279" t="n">
        <f aca="false">SUM(G329)</f>
        <v>0.4</v>
      </c>
      <c r="H327" s="218" t="n">
        <f aca="false">SUM(H329)</f>
        <v>0</v>
      </c>
      <c r="I327" s="84" t="s">
        <v>264</v>
      </c>
      <c r="J327" s="215" t="s">
        <v>267</v>
      </c>
    </row>
    <row r="328" customFormat="false" ht="15.75" hidden="false" customHeight="true" outlineLevel="0" collapsed="false">
      <c r="A328" s="71"/>
      <c r="B328" s="30" t="s">
        <v>26</v>
      </c>
      <c r="C328" s="32"/>
      <c r="D328" s="32"/>
      <c r="E328" s="32"/>
      <c r="F328" s="32"/>
      <c r="G328" s="32"/>
      <c r="H328" s="32"/>
      <c r="I328" s="84"/>
      <c r="J328" s="215"/>
    </row>
    <row r="329" customFormat="false" ht="16.5" hidden="false" customHeight="true" outlineLevel="0" collapsed="false">
      <c r="A329" s="71"/>
      <c r="B329" s="397" t="s">
        <v>27</v>
      </c>
      <c r="C329" s="229" t="n">
        <f aca="false">SUM(D329+E329+F329+G329+H329)</f>
        <v>1.062</v>
      </c>
      <c r="D329" s="398" t="n">
        <v>0</v>
      </c>
      <c r="E329" s="399" t="n">
        <v>0.342</v>
      </c>
      <c r="F329" s="399" t="n">
        <v>0.32</v>
      </c>
      <c r="G329" s="399" t="n">
        <v>0.4</v>
      </c>
      <c r="H329" s="398" t="n">
        <v>0</v>
      </c>
      <c r="I329" s="84"/>
      <c r="J329" s="215"/>
    </row>
    <row r="330" customFormat="false" ht="51.75" hidden="false" customHeight="true" outlineLevel="0" collapsed="false">
      <c r="A330" s="254" t="s">
        <v>268</v>
      </c>
      <c r="B330" s="254"/>
      <c r="C330" s="88" t="n">
        <f aca="false">SUM(D330+E330+F330+G330+H330)</f>
        <v>0.3157</v>
      </c>
      <c r="D330" s="218" t="n">
        <f aca="false">SUM(D333)</f>
        <v>0</v>
      </c>
      <c r="E330" s="167" t="n">
        <f aca="false">SUM(E333)</f>
        <v>0.109</v>
      </c>
      <c r="F330" s="167" t="n">
        <f aca="false">SUM(F333)</f>
        <v>0.1777</v>
      </c>
      <c r="G330" s="167" t="n">
        <f aca="false">SUM(G333)</f>
        <v>0.029</v>
      </c>
      <c r="H330" s="218" t="n">
        <f aca="false">SUM(H333)</f>
        <v>0</v>
      </c>
      <c r="I330" s="234" t="s">
        <v>264</v>
      </c>
      <c r="J330" s="235" t="s">
        <v>269</v>
      </c>
    </row>
    <row r="331" customFormat="false" ht="3.75" hidden="true" customHeight="true" outlineLevel="0" collapsed="false">
      <c r="A331" s="71"/>
      <c r="B331" s="27" t="s">
        <v>26</v>
      </c>
      <c r="C331" s="400"/>
      <c r="D331" s="401"/>
      <c r="E331" s="401"/>
      <c r="F331" s="402"/>
      <c r="G331" s="403"/>
      <c r="H331" s="400"/>
      <c r="I331" s="234"/>
      <c r="J331" s="235"/>
    </row>
    <row r="332" customFormat="false" ht="16.5" hidden="false" customHeight="true" outlineLevel="0" collapsed="false">
      <c r="A332" s="71"/>
      <c r="B332" s="30" t="s">
        <v>26</v>
      </c>
      <c r="C332" s="292"/>
      <c r="D332" s="292"/>
      <c r="E332" s="292"/>
      <c r="F332" s="292"/>
      <c r="G332" s="292"/>
      <c r="H332" s="292"/>
      <c r="I332" s="234"/>
      <c r="J332" s="235"/>
    </row>
    <row r="333" customFormat="false" ht="73.5" hidden="false" customHeight="true" outlineLevel="0" collapsed="false">
      <c r="A333" s="404"/>
      <c r="B333" s="397" t="s">
        <v>27</v>
      </c>
      <c r="C333" s="399" t="n">
        <f aca="false">SUM(D333+E333+F333+G333+H333)</f>
        <v>0.3157</v>
      </c>
      <c r="D333" s="398" t="n">
        <v>0</v>
      </c>
      <c r="E333" s="399" t="n">
        <v>0.109</v>
      </c>
      <c r="F333" s="399" t="n">
        <v>0.1777</v>
      </c>
      <c r="G333" s="399" t="n">
        <v>0.029</v>
      </c>
      <c r="H333" s="398" t="n">
        <v>0</v>
      </c>
      <c r="I333" s="234"/>
      <c r="J333" s="235"/>
    </row>
    <row r="334" customFormat="false" ht="30.75" hidden="false" customHeight="true" outlineLevel="0" collapsed="false">
      <c r="A334" s="405" t="s">
        <v>270</v>
      </c>
      <c r="B334" s="405"/>
      <c r="C334" s="63" t="n">
        <f aca="false">SUM(D334+E334+F334+G334+H334)</f>
        <v>1.9117</v>
      </c>
      <c r="D334" s="23" t="n">
        <f aca="false">SUM(D336+D337)</f>
        <v>1.871</v>
      </c>
      <c r="E334" s="23" t="n">
        <f aca="false">SUM(E336+E337)</f>
        <v>0.011</v>
      </c>
      <c r="F334" s="23" t="n">
        <f aca="false">SUM(F336+F337)</f>
        <v>0.0147</v>
      </c>
      <c r="G334" s="23" t="n">
        <f aca="false">SUM(G336+G337)</f>
        <v>0.015</v>
      </c>
      <c r="H334" s="129" t="n">
        <f aca="false">SUM(H336+H337)</f>
        <v>0</v>
      </c>
      <c r="I334" s="223" t="s">
        <v>264</v>
      </c>
      <c r="J334" s="286" t="s">
        <v>271</v>
      </c>
    </row>
    <row r="335" customFormat="false" ht="14.25" hidden="false" customHeight="true" outlineLevel="0" collapsed="false">
      <c r="A335" s="71"/>
      <c r="B335" s="30" t="s">
        <v>26</v>
      </c>
      <c r="C335" s="31"/>
      <c r="D335" s="31"/>
      <c r="E335" s="31"/>
      <c r="F335" s="31"/>
      <c r="G335" s="31"/>
      <c r="H335" s="31"/>
      <c r="I335" s="223"/>
      <c r="J335" s="286"/>
    </row>
    <row r="336" customFormat="false" ht="14.25" hidden="false" customHeight="true" outlineLevel="0" collapsed="false">
      <c r="A336" s="71"/>
      <c r="B336" s="30" t="s">
        <v>120</v>
      </c>
      <c r="C336" s="31" t="n">
        <f aca="false">SUM(D336+E336+F336+G336+H336)</f>
        <v>1.8</v>
      </c>
      <c r="D336" s="31" t="n">
        <v>1.8</v>
      </c>
      <c r="E336" s="136" t="n">
        <v>0</v>
      </c>
      <c r="F336" s="136" t="n">
        <v>0</v>
      </c>
      <c r="G336" s="136" t="n">
        <v>0</v>
      </c>
      <c r="H336" s="136" t="n">
        <v>0</v>
      </c>
      <c r="I336" s="223"/>
      <c r="J336" s="286"/>
    </row>
    <row r="337" customFormat="false" ht="15.75" hidden="false" customHeight="true" outlineLevel="0" collapsed="false">
      <c r="A337" s="71"/>
      <c r="B337" s="397" t="s">
        <v>27</v>
      </c>
      <c r="C337" s="399" t="n">
        <f aca="false">SUM(D337+E337+F337+G337+H337)</f>
        <v>0.1117</v>
      </c>
      <c r="D337" s="399" t="n">
        <v>0.071</v>
      </c>
      <c r="E337" s="399" t="n">
        <v>0.011</v>
      </c>
      <c r="F337" s="399" t="n">
        <v>0.0147</v>
      </c>
      <c r="G337" s="399" t="n">
        <v>0.015</v>
      </c>
      <c r="H337" s="398" t="n">
        <v>0</v>
      </c>
      <c r="I337" s="223"/>
      <c r="J337" s="286"/>
    </row>
    <row r="338" customFormat="false" ht="46.5" hidden="false" customHeight="true" outlineLevel="0" collapsed="false">
      <c r="A338" s="254" t="s">
        <v>272</v>
      </c>
      <c r="B338" s="254"/>
      <c r="C338" s="88" t="n">
        <f aca="false">SUM(D338+E338+F338+G338+H338)</f>
        <v>0.6885</v>
      </c>
      <c r="D338" s="218" t="n">
        <f aca="false">SUM(D340)</f>
        <v>0</v>
      </c>
      <c r="E338" s="167" t="n">
        <f aca="false">SUM(E340)</f>
        <v>0.269</v>
      </c>
      <c r="F338" s="167" t="n">
        <f aca="false">SUM(F340)</f>
        <v>0.2055</v>
      </c>
      <c r="G338" s="167" t="n">
        <f aca="false">SUM(G340)</f>
        <v>0.214</v>
      </c>
      <c r="H338" s="218" t="n">
        <f aca="false">SUM(H340)</f>
        <v>0</v>
      </c>
      <c r="I338" s="220" t="s">
        <v>264</v>
      </c>
      <c r="J338" s="168" t="s">
        <v>273</v>
      </c>
    </row>
    <row r="339" customFormat="false" ht="13.5" hidden="false" customHeight="true" outlineLevel="0" collapsed="false">
      <c r="A339" s="71"/>
      <c r="B339" s="30" t="s">
        <v>26</v>
      </c>
      <c r="C339" s="31"/>
      <c r="D339" s="31"/>
      <c r="E339" s="31"/>
      <c r="F339" s="31"/>
      <c r="G339" s="31"/>
      <c r="H339" s="31"/>
      <c r="I339" s="220"/>
      <c r="J339" s="168"/>
    </row>
    <row r="340" customFormat="false" ht="48.75" hidden="false" customHeight="true" outlineLevel="0" collapsed="false">
      <c r="A340" s="76"/>
      <c r="B340" s="66" t="s">
        <v>27</v>
      </c>
      <c r="C340" s="67" t="n">
        <f aca="false">SUM(D340+E340+F340+G340+H340)</f>
        <v>0.6885</v>
      </c>
      <c r="D340" s="134" t="n">
        <v>0</v>
      </c>
      <c r="E340" s="67" t="n">
        <v>0.269</v>
      </c>
      <c r="F340" s="67" t="n">
        <v>0.2055</v>
      </c>
      <c r="G340" s="67" t="n">
        <v>0.214</v>
      </c>
      <c r="H340" s="134" t="n">
        <v>0</v>
      </c>
      <c r="I340" s="220"/>
      <c r="J340" s="168"/>
    </row>
    <row r="341" customFormat="false" ht="31.5" hidden="false" customHeight="true" outlineLevel="0" collapsed="false">
      <c r="A341" s="405" t="s">
        <v>274</v>
      </c>
      <c r="B341" s="405"/>
      <c r="C341" s="346" t="n">
        <f aca="false">SUM(D341+E341+F341+G341+H341)</f>
        <v>0.759</v>
      </c>
      <c r="D341" s="273" t="n">
        <f aca="false">SUM(D343)</f>
        <v>0.164</v>
      </c>
      <c r="E341" s="273" t="n">
        <f aca="false">SUM(E343)</f>
        <v>0.188</v>
      </c>
      <c r="F341" s="23" t="n">
        <f aca="false">SUM(F343)</f>
        <v>0.197</v>
      </c>
      <c r="G341" s="274" t="n">
        <f aca="false">SUM(G343)</f>
        <v>0.21</v>
      </c>
      <c r="H341" s="393" t="n">
        <f aca="false">SUM(H343)</f>
        <v>0</v>
      </c>
      <c r="I341" s="24" t="s">
        <v>264</v>
      </c>
      <c r="J341" s="406" t="s">
        <v>275</v>
      </c>
    </row>
    <row r="342" customFormat="false" ht="14.25" hidden="false" customHeight="true" outlineLevel="0" collapsed="false">
      <c r="A342" s="71"/>
      <c r="B342" s="30" t="s">
        <v>26</v>
      </c>
      <c r="C342" s="32"/>
      <c r="D342" s="32"/>
      <c r="E342" s="32"/>
      <c r="F342" s="32"/>
      <c r="G342" s="32"/>
      <c r="H342" s="32"/>
      <c r="I342" s="24"/>
      <c r="J342" s="406"/>
    </row>
    <row r="343" customFormat="false" ht="14.25" hidden="false" customHeight="true" outlineLevel="0" collapsed="false">
      <c r="A343" s="76"/>
      <c r="B343" s="66" t="s">
        <v>27</v>
      </c>
      <c r="C343" s="54" t="n">
        <f aca="false">SUM(D343+E343+F343+G343+H343)</f>
        <v>0.759</v>
      </c>
      <c r="D343" s="67" t="n">
        <v>0.164</v>
      </c>
      <c r="E343" s="67" t="n">
        <v>0.188</v>
      </c>
      <c r="F343" s="67" t="n">
        <v>0.197</v>
      </c>
      <c r="G343" s="67" t="n">
        <v>0.21</v>
      </c>
      <c r="H343" s="134" t="n">
        <v>0</v>
      </c>
      <c r="I343" s="24"/>
      <c r="J343" s="406"/>
    </row>
    <row r="344" customFormat="false" ht="64.5" hidden="false" customHeight="true" outlineLevel="0" collapsed="false">
      <c r="A344" s="21" t="s">
        <v>276</v>
      </c>
      <c r="B344" s="21"/>
      <c r="C344" s="63" t="n">
        <f aca="false">SUM(D344+E344+F344+G344+H344)</f>
        <v>0.086</v>
      </c>
      <c r="D344" s="129" t="n">
        <f aca="false">SUM(D346)</f>
        <v>0</v>
      </c>
      <c r="E344" s="23" t="n">
        <f aca="false">SUM(E346)</f>
        <v>0.046</v>
      </c>
      <c r="F344" s="23" t="n">
        <f aca="false">SUM(F346)</f>
        <v>0.04</v>
      </c>
      <c r="G344" s="129" t="n">
        <f aca="false">SUM(G346)</f>
        <v>0</v>
      </c>
      <c r="H344" s="129" t="n">
        <f aca="false">SUM(H346)</f>
        <v>0</v>
      </c>
      <c r="I344" s="24" t="s">
        <v>264</v>
      </c>
      <c r="J344" s="25" t="s">
        <v>277</v>
      </c>
    </row>
    <row r="345" customFormat="false" ht="16.5" hidden="false" customHeight="true" outlineLevel="0" collapsed="false">
      <c r="A345" s="71"/>
      <c r="B345" s="30" t="s">
        <v>26</v>
      </c>
      <c r="C345" s="31"/>
      <c r="D345" s="31"/>
      <c r="E345" s="31"/>
      <c r="F345" s="31"/>
      <c r="G345" s="31"/>
      <c r="H345" s="31"/>
      <c r="I345" s="24"/>
      <c r="J345" s="25"/>
    </row>
    <row r="346" customFormat="false" ht="48.75" hidden="false" customHeight="true" outlineLevel="0" collapsed="false">
      <c r="A346" s="76"/>
      <c r="B346" s="53" t="s">
        <v>35</v>
      </c>
      <c r="C346" s="67" t="n">
        <f aca="false">SUM(D346+E346+F346+G346+H346)</f>
        <v>0.086</v>
      </c>
      <c r="D346" s="134" t="n">
        <v>0</v>
      </c>
      <c r="E346" s="67" t="n">
        <v>0.046</v>
      </c>
      <c r="F346" s="67" t="n">
        <v>0.04</v>
      </c>
      <c r="G346" s="134" t="n">
        <v>0</v>
      </c>
      <c r="H346" s="134" t="n">
        <v>0</v>
      </c>
      <c r="I346" s="24"/>
      <c r="J346" s="25"/>
    </row>
    <row r="347" customFormat="false" ht="63.75" hidden="false" customHeight="true" outlineLevel="0" collapsed="false">
      <c r="A347" s="21" t="s">
        <v>278</v>
      </c>
      <c r="B347" s="21"/>
      <c r="C347" s="60" t="n">
        <f aca="false">SUM(D347+E347+F347+G347+H347)</f>
        <v>2.083</v>
      </c>
      <c r="D347" s="273" t="n">
        <f aca="false">SUM(D349)</f>
        <v>0.47</v>
      </c>
      <c r="E347" s="23" t="n">
        <f aca="false">SUM(E349)</f>
        <v>0.388</v>
      </c>
      <c r="F347" s="69" t="n">
        <f aca="false">SUM(F349)</f>
        <v>0.35</v>
      </c>
      <c r="G347" s="23" t="n">
        <f aca="false">SUM(G349)</f>
        <v>0.875</v>
      </c>
      <c r="H347" s="129" t="n">
        <f aca="false">SUM(H349)</f>
        <v>0</v>
      </c>
      <c r="I347" s="24" t="s">
        <v>264</v>
      </c>
      <c r="J347" s="25" t="s">
        <v>279</v>
      </c>
    </row>
    <row r="348" customFormat="false" ht="18.75" hidden="false" customHeight="true" outlineLevel="0" collapsed="false">
      <c r="A348" s="71"/>
      <c r="B348" s="30" t="s">
        <v>26</v>
      </c>
      <c r="C348" s="31"/>
      <c r="D348" s="31"/>
      <c r="E348" s="31"/>
      <c r="F348" s="31"/>
      <c r="G348" s="31"/>
      <c r="H348" s="31"/>
      <c r="I348" s="24"/>
      <c r="J348" s="25"/>
    </row>
    <row r="349" customFormat="false" ht="109.5" hidden="false" customHeight="true" outlineLevel="0" collapsed="false">
      <c r="A349" s="76"/>
      <c r="B349" s="53" t="s">
        <v>35</v>
      </c>
      <c r="C349" s="67" t="n">
        <f aca="false">SUM(D349+E349+F349+G349+H349)</f>
        <v>2.083</v>
      </c>
      <c r="D349" s="67" t="n">
        <v>0.47</v>
      </c>
      <c r="E349" s="54" t="n">
        <v>0.388</v>
      </c>
      <c r="F349" s="67" t="n">
        <v>0.35</v>
      </c>
      <c r="G349" s="54" t="n">
        <v>0.875</v>
      </c>
      <c r="H349" s="54" t="n">
        <v>0</v>
      </c>
      <c r="I349" s="24"/>
      <c r="J349" s="25"/>
    </row>
    <row r="350" customFormat="false" ht="65.25" hidden="false" customHeight="true" outlineLevel="0" collapsed="false">
      <c r="A350" s="21" t="s">
        <v>280</v>
      </c>
      <c r="B350" s="21"/>
      <c r="C350" s="346" t="n">
        <f aca="false">SUM(D350+E350+F350+G350+H350)</f>
        <v>14.394</v>
      </c>
      <c r="D350" s="63" t="n">
        <f aca="false">SUM(D352)</f>
        <v>2.106</v>
      </c>
      <c r="E350" s="63" t="n">
        <f aca="false">SUM(E352)</f>
        <v>5.98</v>
      </c>
      <c r="F350" s="63" t="n">
        <f aca="false">SUM(F352)</f>
        <v>3.12</v>
      </c>
      <c r="G350" s="63" t="n">
        <f aca="false">SUM(G352)</f>
        <v>3.188</v>
      </c>
      <c r="H350" s="407" t="n">
        <f aca="false">SUM(H352)</f>
        <v>0</v>
      </c>
      <c r="I350" s="24" t="s">
        <v>264</v>
      </c>
      <c r="J350" s="25" t="s">
        <v>281</v>
      </c>
    </row>
    <row r="351" customFormat="false" ht="14.25" hidden="false" customHeight="true" outlineLevel="0" collapsed="false">
      <c r="A351" s="408"/>
      <c r="B351" s="30" t="s">
        <v>26</v>
      </c>
      <c r="C351" s="409"/>
      <c r="D351" s="409"/>
      <c r="E351" s="409"/>
      <c r="F351" s="409"/>
      <c r="G351" s="409"/>
      <c r="H351" s="409"/>
      <c r="I351" s="24"/>
      <c r="J351" s="25"/>
    </row>
    <row r="352" customFormat="false" ht="24" hidden="false" customHeight="true" outlineLevel="0" collapsed="false">
      <c r="A352" s="76"/>
      <c r="B352" s="66" t="s">
        <v>27</v>
      </c>
      <c r="C352" s="54" t="n">
        <f aca="false">SUM(D352+E352+F352+G352+H352)</f>
        <v>14.394</v>
      </c>
      <c r="D352" s="54" t="n">
        <f aca="false">SUM(D355+D358+D361+D364)</f>
        <v>2.106</v>
      </c>
      <c r="E352" s="67" t="n">
        <f aca="false">SUM(E355+E358+E361+E364)</f>
        <v>5.98</v>
      </c>
      <c r="F352" s="67" t="n">
        <f aca="false">SUM(F355+F358+F361+F364)</f>
        <v>3.12</v>
      </c>
      <c r="G352" s="67" t="n">
        <f aca="false">SUM(G355+G358+G361+G364)</f>
        <v>3.188</v>
      </c>
      <c r="H352" s="54" t="n">
        <v>0</v>
      </c>
      <c r="I352" s="24"/>
      <c r="J352" s="25"/>
    </row>
    <row r="353" customFormat="false" ht="90" hidden="false" customHeight="true" outlineLevel="0" collapsed="false">
      <c r="A353" s="405" t="s">
        <v>282</v>
      </c>
      <c r="B353" s="405"/>
      <c r="C353" s="346" t="n">
        <f aca="false">SUM(D353+E353+F353+G353+H353)</f>
        <v>0.215</v>
      </c>
      <c r="D353" s="62" t="n">
        <f aca="false">SUM(D355)</f>
        <v>0.046</v>
      </c>
      <c r="E353" s="346" t="n">
        <f aca="false">SUM(E355)</f>
        <v>0.059</v>
      </c>
      <c r="F353" s="63" t="n">
        <f aca="false">SUM(F355)</f>
        <v>0.05</v>
      </c>
      <c r="G353" s="392" t="n">
        <f aca="false">SUM(G355)</f>
        <v>0.06</v>
      </c>
      <c r="H353" s="407" t="n">
        <f aca="false">SUM(H355)</f>
        <v>0</v>
      </c>
      <c r="I353" s="223" t="s">
        <v>264</v>
      </c>
      <c r="J353" s="286" t="s">
        <v>283</v>
      </c>
    </row>
    <row r="354" customFormat="false" ht="17.25" hidden="false" customHeight="true" outlineLevel="0" collapsed="false">
      <c r="A354" s="71"/>
      <c r="B354" s="140" t="s">
        <v>26</v>
      </c>
      <c r="C354" s="32"/>
      <c r="D354" s="32"/>
      <c r="E354" s="32"/>
      <c r="F354" s="32"/>
      <c r="G354" s="32"/>
      <c r="H354" s="32"/>
      <c r="I354" s="223"/>
      <c r="J354" s="286"/>
    </row>
    <row r="355" customFormat="false" ht="18" hidden="false" customHeight="true" outlineLevel="0" collapsed="false">
      <c r="A355" s="410"/>
      <c r="B355" s="411" t="s">
        <v>27</v>
      </c>
      <c r="C355" s="294" t="n">
        <f aca="false">SUM(D355+E355+F355+G355+H355)</f>
        <v>0.215</v>
      </c>
      <c r="D355" s="412" t="n">
        <v>0.046</v>
      </c>
      <c r="E355" s="294" t="n">
        <v>0.059</v>
      </c>
      <c r="F355" s="292" t="n">
        <v>0.05</v>
      </c>
      <c r="G355" s="289" t="n">
        <v>0.06</v>
      </c>
      <c r="H355" s="412" t="n">
        <v>0</v>
      </c>
      <c r="I355" s="223"/>
      <c r="J355" s="286"/>
    </row>
    <row r="356" customFormat="false" ht="38.25" hidden="false" customHeight="true" outlineLevel="0" collapsed="false">
      <c r="A356" s="254" t="s">
        <v>284</v>
      </c>
      <c r="B356" s="254"/>
      <c r="C356" s="90" t="n">
        <f aca="false">SUM(D356+E356+F356+G356+H356)</f>
        <v>5.571</v>
      </c>
      <c r="D356" s="90" t="n">
        <f aca="false">SUM(D358)</f>
        <v>0</v>
      </c>
      <c r="E356" s="90" t="n">
        <f aca="false">SUM(E358)</f>
        <v>2.418</v>
      </c>
      <c r="F356" s="90" t="n">
        <f aca="false">SUM(F358)</f>
        <v>1.549</v>
      </c>
      <c r="G356" s="90" t="n">
        <f aca="false">SUM(G358)</f>
        <v>1.604</v>
      </c>
      <c r="H356" s="90" t="n">
        <f aca="false">SUM(H358)</f>
        <v>0</v>
      </c>
      <c r="I356" s="413" t="s">
        <v>264</v>
      </c>
      <c r="J356" s="215" t="s">
        <v>285</v>
      </c>
    </row>
    <row r="357" customFormat="false" ht="17.25" hidden="false" customHeight="true" outlineLevel="0" collapsed="false">
      <c r="A357" s="71"/>
      <c r="B357" s="30" t="s">
        <v>26</v>
      </c>
      <c r="C357" s="32"/>
      <c r="D357" s="32"/>
      <c r="E357" s="32"/>
      <c r="F357" s="32"/>
      <c r="G357" s="32"/>
      <c r="H357" s="32"/>
      <c r="I357" s="413"/>
      <c r="J357" s="215"/>
    </row>
    <row r="358" customFormat="false" ht="44.25" hidden="false" customHeight="true" outlineLevel="0" collapsed="false">
      <c r="A358" s="410"/>
      <c r="B358" s="411" t="s">
        <v>27</v>
      </c>
      <c r="C358" s="294" t="n">
        <f aca="false">SUM(D358+E358+F358+G358+H358)</f>
        <v>5.571</v>
      </c>
      <c r="D358" s="412" t="n">
        <v>0</v>
      </c>
      <c r="E358" s="294" t="n">
        <v>2.418</v>
      </c>
      <c r="F358" s="412" t="n">
        <v>1.549</v>
      </c>
      <c r="G358" s="294" t="n">
        <v>1.604</v>
      </c>
      <c r="H358" s="412" t="n">
        <v>0</v>
      </c>
      <c r="I358" s="413"/>
      <c r="J358" s="215"/>
    </row>
    <row r="359" customFormat="false" ht="57" hidden="false" customHeight="true" outlineLevel="0" collapsed="false">
      <c r="A359" s="254" t="s">
        <v>286</v>
      </c>
      <c r="B359" s="254"/>
      <c r="C359" s="414" t="n">
        <f aca="false">SUM(D359+E359+F359+G359+H359)</f>
        <v>8.368</v>
      </c>
      <c r="D359" s="278" t="n">
        <f aca="false">SUM(D361)</f>
        <v>2.06</v>
      </c>
      <c r="E359" s="415" t="n">
        <f aca="false">SUM(E361)</f>
        <v>3.503</v>
      </c>
      <c r="F359" s="87" t="n">
        <f aca="false">SUM(F361)</f>
        <v>1.401</v>
      </c>
      <c r="G359" s="416" t="n">
        <f aca="false">SUM(G361)</f>
        <v>1.404</v>
      </c>
      <c r="H359" s="90" t="n">
        <f aca="false">SUM(H361)</f>
        <v>0</v>
      </c>
      <c r="I359" s="417" t="s">
        <v>264</v>
      </c>
      <c r="J359" s="215" t="s">
        <v>287</v>
      </c>
    </row>
    <row r="360" customFormat="false" ht="15.75" hidden="false" customHeight="true" outlineLevel="0" collapsed="false">
      <c r="A360" s="418"/>
      <c r="B360" s="30" t="s">
        <v>26</v>
      </c>
      <c r="C360" s="32"/>
      <c r="D360" s="32"/>
      <c r="E360" s="32"/>
      <c r="F360" s="32"/>
      <c r="G360" s="32"/>
      <c r="H360" s="32"/>
      <c r="I360" s="417"/>
      <c r="J360" s="215"/>
    </row>
    <row r="361" customFormat="false" ht="73.5" hidden="false" customHeight="true" outlineLevel="0" collapsed="false">
      <c r="A361" s="410"/>
      <c r="B361" s="140" t="s">
        <v>27</v>
      </c>
      <c r="C361" s="294" t="n">
        <f aca="false">SUM(D361+E361+F361+G361+H361)</f>
        <v>8.368</v>
      </c>
      <c r="D361" s="419" t="n">
        <v>2.06</v>
      </c>
      <c r="E361" s="290" t="n">
        <v>3.503</v>
      </c>
      <c r="F361" s="412" t="n">
        <v>1.401</v>
      </c>
      <c r="G361" s="420" t="n">
        <v>1.404</v>
      </c>
      <c r="H361" s="420" t="n">
        <v>0</v>
      </c>
      <c r="I361" s="417"/>
      <c r="J361" s="215"/>
    </row>
    <row r="362" customFormat="false" ht="80.25" hidden="false" customHeight="true" outlineLevel="0" collapsed="false">
      <c r="A362" s="421" t="s">
        <v>288</v>
      </c>
      <c r="B362" s="421"/>
      <c r="C362" s="422" t="n">
        <f aca="false">SUM(D362+E362+F362+G362+H362)</f>
        <v>0.24</v>
      </c>
      <c r="D362" s="90" t="n">
        <f aca="false">SUM(D364)</f>
        <v>0</v>
      </c>
      <c r="E362" s="90" t="n">
        <f aca="false">SUM(E364)</f>
        <v>0</v>
      </c>
      <c r="F362" s="88" t="n">
        <f aca="false">SUM(F364)</f>
        <v>0.12</v>
      </c>
      <c r="G362" s="423" t="n">
        <f aca="false">SUM(G364)</f>
        <v>0.12</v>
      </c>
      <c r="H362" s="90" t="n">
        <f aca="false">SUM(H364)</f>
        <v>0</v>
      </c>
      <c r="I362" s="220" t="s">
        <v>264</v>
      </c>
      <c r="J362" s="168" t="s">
        <v>289</v>
      </c>
    </row>
    <row r="363" customFormat="false" ht="14.25" hidden="false" customHeight="true" outlineLevel="0" collapsed="false">
      <c r="A363" s="71"/>
      <c r="B363" s="30" t="s">
        <v>26</v>
      </c>
      <c r="C363" s="31"/>
      <c r="D363" s="31"/>
      <c r="E363" s="31"/>
      <c r="F363" s="31"/>
      <c r="G363" s="31"/>
      <c r="H363" s="31"/>
      <c r="I363" s="220"/>
      <c r="J363" s="168"/>
    </row>
    <row r="364" customFormat="false" ht="31.5" hidden="false" customHeight="true" outlineLevel="0" collapsed="false">
      <c r="A364" s="76"/>
      <c r="B364" s="424" t="s">
        <v>27</v>
      </c>
      <c r="C364" s="67" t="n">
        <f aca="false">SUM(D364+E364+F364+G364+H364)</f>
        <v>0.24</v>
      </c>
      <c r="D364" s="54" t="n">
        <v>0</v>
      </c>
      <c r="E364" s="54" t="n">
        <v>0</v>
      </c>
      <c r="F364" s="67" t="n">
        <v>0.12</v>
      </c>
      <c r="G364" s="67" t="n">
        <v>0.12</v>
      </c>
      <c r="H364" s="54" t="n">
        <v>0</v>
      </c>
      <c r="I364" s="220"/>
      <c r="J364" s="168"/>
    </row>
    <row r="365" customFormat="false" ht="103.5" hidden="false" customHeight="true" outlineLevel="0" collapsed="false">
      <c r="A365" s="21" t="s">
        <v>290</v>
      </c>
      <c r="B365" s="21"/>
      <c r="C365" s="62" t="n">
        <f aca="false">SUM(D365+E365+F365+G365+H365)</f>
        <v>3.829</v>
      </c>
      <c r="D365" s="62" t="n">
        <f aca="false">SUM(D367)</f>
        <v>0</v>
      </c>
      <c r="E365" s="273" t="n">
        <f aca="false">SUM(E367)</f>
        <v>3.151</v>
      </c>
      <c r="F365" s="23" t="n">
        <f aca="false">SUM(F367)</f>
        <v>0.332</v>
      </c>
      <c r="G365" s="273" t="n">
        <f aca="false">SUM(G367)</f>
        <v>0.346</v>
      </c>
      <c r="H365" s="62" t="n">
        <f aca="false">SUM(H367)</f>
        <v>0</v>
      </c>
      <c r="I365" s="24" t="s">
        <v>264</v>
      </c>
      <c r="J365" s="25" t="s">
        <v>291</v>
      </c>
    </row>
    <row r="366" customFormat="false" ht="22.5" hidden="false" customHeight="true" outlineLevel="0" collapsed="false">
      <c r="A366" s="48"/>
      <c r="B366" s="30" t="s">
        <v>26</v>
      </c>
      <c r="C366" s="32"/>
      <c r="D366" s="32"/>
      <c r="E366" s="32"/>
      <c r="F366" s="32"/>
      <c r="G366" s="32"/>
      <c r="H366" s="32"/>
      <c r="I366" s="24"/>
      <c r="J366" s="25"/>
    </row>
    <row r="367" customFormat="false" ht="40.5" hidden="false" customHeight="true" outlineLevel="0" collapsed="false">
      <c r="A367" s="52"/>
      <c r="B367" s="107" t="s">
        <v>27</v>
      </c>
      <c r="C367" s="41" t="n">
        <f aca="false">SUM(D367+E367+F367+G367+H367)</f>
        <v>3.829</v>
      </c>
      <c r="D367" s="41" t="n">
        <v>0</v>
      </c>
      <c r="E367" s="137" t="n">
        <v>3.151</v>
      </c>
      <c r="F367" s="41" t="n">
        <v>0.332</v>
      </c>
      <c r="G367" s="137" t="n">
        <v>0.346</v>
      </c>
      <c r="H367" s="41" t="n">
        <v>0</v>
      </c>
      <c r="I367" s="24"/>
      <c r="J367" s="25"/>
    </row>
    <row r="368" customFormat="false" ht="129.75" hidden="false" customHeight="true" outlineLevel="0" collapsed="false">
      <c r="A368" s="21" t="s">
        <v>292</v>
      </c>
      <c r="B368" s="21"/>
      <c r="C368" s="62" t="n">
        <f aca="false">SUM(D368+E368+F368+G368+H368)</f>
        <v>23.894</v>
      </c>
      <c r="D368" s="129" t="n">
        <f aca="false">SUM(D370+D371)</f>
        <v>0</v>
      </c>
      <c r="E368" s="23" t="n">
        <f aca="false">SUM(E370+E371)</f>
        <v>0.1</v>
      </c>
      <c r="F368" s="23" t="n">
        <f aca="false">SUM(F370+F371)</f>
        <v>0.436</v>
      </c>
      <c r="G368" s="23" t="n">
        <f aca="false">SUM(G370+G371)</f>
        <v>10.756</v>
      </c>
      <c r="H368" s="23" t="n">
        <f aca="false">SUM(H370+H371)</f>
        <v>12.602</v>
      </c>
      <c r="I368" s="24" t="s">
        <v>264</v>
      </c>
      <c r="J368" s="25" t="s">
        <v>293</v>
      </c>
    </row>
    <row r="369" customFormat="false" ht="28.5" hidden="false" customHeight="true" outlineLevel="0" collapsed="false">
      <c r="A369" s="71"/>
      <c r="B369" s="30" t="s">
        <v>26</v>
      </c>
      <c r="C369" s="32"/>
      <c r="D369" s="32"/>
      <c r="E369" s="32"/>
      <c r="F369" s="32"/>
      <c r="G369" s="32"/>
      <c r="H369" s="32"/>
      <c r="I369" s="24"/>
      <c r="J369" s="25"/>
    </row>
    <row r="370" customFormat="false" ht="29.25" hidden="false" customHeight="true" outlineLevel="0" collapsed="false">
      <c r="A370" s="71"/>
      <c r="B370" s="30" t="s">
        <v>27</v>
      </c>
      <c r="C370" s="31" t="n">
        <f aca="false">SUM(D370+E370+F370+G370+H370)</f>
        <v>0.1</v>
      </c>
      <c r="D370" s="32" t="n">
        <v>0</v>
      </c>
      <c r="E370" s="31" t="n">
        <v>0.1</v>
      </c>
      <c r="F370" s="136" t="n">
        <v>0</v>
      </c>
      <c r="G370" s="32" t="n">
        <v>0</v>
      </c>
      <c r="H370" s="32" t="n">
        <v>0</v>
      </c>
      <c r="I370" s="24"/>
      <c r="J370" s="25"/>
    </row>
    <row r="371" customFormat="false" ht="41.25" hidden="false" customHeight="true" outlineLevel="0" collapsed="false">
      <c r="A371" s="76"/>
      <c r="B371" s="53" t="s">
        <v>35</v>
      </c>
      <c r="C371" s="54" t="n">
        <f aca="false">SUM(D371+E371+F371+G371+H371)</f>
        <v>23.794</v>
      </c>
      <c r="D371" s="54" t="n">
        <v>0</v>
      </c>
      <c r="E371" s="54" t="n">
        <v>0</v>
      </c>
      <c r="F371" s="54" t="n">
        <v>0.436</v>
      </c>
      <c r="G371" s="54" t="n">
        <v>10.756</v>
      </c>
      <c r="H371" s="54" t="n">
        <v>12.602</v>
      </c>
      <c r="I371" s="24"/>
      <c r="J371" s="25"/>
    </row>
    <row r="372" customFormat="false" ht="18" hidden="false" customHeight="true" outlineLevel="0" collapsed="false">
      <c r="A372" s="68" t="s">
        <v>294</v>
      </c>
      <c r="B372" s="68"/>
      <c r="C372" s="68"/>
      <c r="D372" s="68"/>
      <c r="E372" s="68"/>
      <c r="F372" s="68"/>
      <c r="G372" s="68"/>
      <c r="H372" s="68"/>
      <c r="I372" s="68"/>
      <c r="J372" s="68"/>
    </row>
    <row r="373" customFormat="false" ht="51.75" hidden="false" customHeight="true" outlineLevel="0" collapsed="false">
      <c r="A373" s="21" t="s">
        <v>295</v>
      </c>
      <c r="B373" s="21"/>
      <c r="C373" s="63" t="n">
        <f aca="false">SUM(D373+E373+F373+G373+H373)</f>
        <v>0.9</v>
      </c>
      <c r="D373" s="348" t="n">
        <f aca="false">SUM(D375)</f>
        <v>0</v>
      </c>
      <c r="E373" s="273" t="n">
        <f aca="false">SUM(E375)</f>
        <v>0.65</v>
      </c>
      <c r="F373" s="23" t="n">
        <f aca="false">SUM(F375)</f>
        <v>0.25</v>
      </c>
      <c r="G373" s="129" t="n">
        <f aca="false">SUM(G375)</f>
        <v>0</v>
      </c>
      <c r="H373" s="129" t="n">
        <f aca="false">SUM(H375)</f>
        <v>0</v>
      </c>
      <c r="I373" s="24" t="s">
        <v>296</v>
      </c>
      <c r="J373" s="25" t="s">
        <v>297</v>
      </c>
    </row>
    <row r="374" customFormat="false" ht="21.75" hidden="false" customHeight="true" outlineLevel="0" collapsed="false">
      <c r="A374" s="48"/>
      <c r="B374" s="30" t="s">
        <v>26</v>
      </c>
      <c r="C374" s="31"/>
      <c r="D374" s="31"/>
      <c r="E374" s="31"/>
      <c r="F374" s="31"/>
      <c r="G374" s="31"/>
      <c r="H374" s="31"/>
      <c r="I374" s="24"/>
      <c r="J374" s="25"/>
    </row>
    <row r="375" customFormat="false" ht="23.25" hidden="false" customHeight="true" outlineLevel="0" collapsed="false">
      <c r="A375" s="52"/>
      <c r="B375" s="53" t="s">
        <v>27</v>
      </c>
      <c r="C375" s="67" t="n">
        <f aca="false">SUM(D375+E375+F375+G375+H375)</f>
        <v>0.9</v>
      </c>
      <c r="D375" s="54" t="n">
        <v>0</v>
      </c>
      <c r="E375" s="67" t="n">
        <v>0.65</v>
      </c>
      <c r="F375" s="67" t="n">
        <v>0.25</v>
      </c>
      <c r="G375" s="54" t="n">
        <v>0</v>
      </c>
      <c r="H375" s="54" t="n">
        <v>0</v>
      </c>
      <c r="I375" s="24"/>
      <c r="J375" s="25"/>
    </row>
    <row r="376" customFormat="false" ht="53.25" hidden="false" customHeight="true" outlineLevel="0" collapsed="false">
      <c r="A376" s="21" t="s">
        <v>298</v>
      </c>
      <c r="B376" s="21"/>
      <c r="C376" s="63" t="n">
        <f aca="false">SUM(D376+E376+F376+G376+H376)</f>
        <v>0.719</v>
      </c>
      <c r="D376" s="129" t="n">
        <f aca="false">SUM(D378)</f>
        <v>0</v>
      </c>
      <c r="E376" s="129" t="n">
        <f aca="false">SUM(E378)</f>
        <v>0</v>
      </c>
      <c r="F376" s="23" t="n">
        <f aca="false">SUM(F378)</f>
        <v>0.341</v>
      </c>
      <c r="G376" s="23" t="n">
        <f aca="false">SUM(G378)</f>
        <v>0.378</v>
      </c>
      <c r="H376" s="129" t="n">
        <f aca="false">SUM(H378)</f>
        <v>0</v>
      </c>
      <c r="I376" s="24" t="s">
        <v>299</v>
      </c>
      <c r="J376" s="25" t="s">
        <v>300</v>
      </c>
    </row>
    <row r="377" customFormat="false" ht="17.25" hidden="false" customHeight="true" outlineLevel="0" collapsed="false">
      <c r="A377" s="48"/>
      <c r="B377" s="30" t="s">
        <v>26</v>
      </c>
      <c r="C377" s="32"/>
      <c r="D377" s="32"/>
      <c r="E377" s="32"/>
      <c r="F377" s="32"/>
      <c r="G377" s="32"/>
      <c r="H377" s="32"/>
      <c r="I377" s="24"/>
      <c r="J377" s="25"/>
    </row>
    <row r="378" customFormat="false" ht="15.75" hidden="false" customHeight="true" outlineLevel="0" collapsed="false">
      <c r="A378" s="52"/>
      <c r="B378" s="53" t="s">
        <v>27</v>
      </c>
      <c r="C378" s="54" t="n">
        <f aca="false">SUM(D378+E378+F378+G378+H378)</f>
        <v>0.719</v>
      </c>
      <c r="D378" s="54" t="n">
        <v>0</v>
      </c>
      <c r="E378" s="54" t="n">
        <v>0</v>
      </c>
      <c r="F378" s="54" t="n">
        <v>0.341</v>
      </c>
      <c r="G378" s="54" t="n">
        <v>0.378</v>
      </c>
      <c r="H378" s="54" t="n">
        <v>0</v>
      </c>
      <c r="I378" s="24"/>
      <c r="J378" s="25"/>
    </row>
    <row r="379" customFormat="false" ht="131.25" hidden="false" customHeight="true" outlineLevel="0" collapsed="false">
      <c r="A379" s="21" t="s">
        <v>301</v>
      </c>
      <c r="B379" s="21"/>
      <c r="C379" s="346" t="n">
        <f aca="false">SUM(D379+E379+F379+G379+H379)</f>
        <v>29.266</v>
      </c>
      <c r="D379" s="348" t="n">
        <f aca="false">SUM(D381+D382+D383)</f>
        <v>0</v>
      </c>
      <c r="E379" s="273" t="n">
        <f aca="false">SUM(E381+E382+E383)</f>
        <v>0.073</v>
      </c>
      <c r="F379" s="273" t="n">
        <f aca="false">SUM(F381+F382+F383)</f>
        <v>0.086</v>
      </c>
      <c r="G379" s="273" t="n">
        <f aca="false">SUM(G381+G382+G383)</f>
        <v>29.107</v>
      </c>
      <c r="H379" s="348" t="n">
        <f aca="false">SUM(H381+H382+H383)</f>
        <v>0</v>
      </c>
      <c r="I379" s="24" t="s">
        <v>302</v>
      </c>
      <c r="J379" s="25" t="s">
        <v>303</v>
      </c>
    </row>
    <row r="380" customFormat="false" ht="37.5" hidden="false" customHeight="true" outlineLevel="0" collapsed="false">
      <c r="A380" s="71"/>
      <c r="B380" s="30" t="s">
        <v>26</v>
      </c>
      <c r="C380" s="32"/>
      <c r="D380" s="32"/>
      <c r="E380" s="32"/>
      <c r="F380" s="32"/>
      <c r="G380" s="32"/>
      <c r="H380" s="32"/>
      <c r="I380" s="24"/>
      <c r="J380" s="25"/>
    </row>
    <row r="381" customFormat="false" ht="44.25" hidden="false" customHeight="true" outlineLevel="0" collapsed="false">
      <c r="A381" s="71"/>
      <c r="B381" s="30" t="s">
        <v>34</v>
      </c>
      <c r="C381" s="31" t="n">
        <f aca="false">SUM(D381+E381+F381+G381+H381)</f>
        <v>9</v>
      </c>
      <c r="D381" s="32" t="n">
        <v>0</v>
      </c>
      <c r="E381" s="32" t="n">
        <v>0</v>
      </c>
      <c r="F381" s="136" t="n">
        <v>0</v>
      </c>
      <c r="G381" s="31" t="n">
        <v>9</v>
      </c>
      <c r="H381" s="32" t="n">
        <v>0</v>
      </c>
      <c r="I381" s="24"/>
      <c r="J381" s="25"/>
    </row>
    <row r="382" customFormat="false" ht="35.25" hidden="false" customHeight="true" outlineLevel="0" collapsed="false">
      <c r="A382" s="71"/>
      <c r="B382" s="30" t="s">
        <v>27</v>
      </c>
      <c r="C382" s="31" t="n">
        <f aca="false">SUM(D382+E382+F382+G382+H382)</f>
        <v>9</v>
      </c>
      <c r="D382" s="32" t="n">
        <v>0</v>
      </c>
      <c r="E382" s="32" t="n">
        <v>0</v>
      </c>
      <c r="F382" s="136" t="n">
        <v>0</v>
      </c>
      <c r="G382" s="31" t="n">
        <v>9</v>
      </c>
      <c r="H382" s="32" t="n">
        <v>0</v>
      </c>
      <c r="I382" s="24"/>
      <c r="J382" s="25"/>
    </row>
    <row r="383" customFormat="false" ht="35.25" hidden="false" customHeight="true" outlineLevel="0" collapsed="false">
      <c r="A383" s="76"/>
      <c r="B383" s="53" t="s">
        <v>35</v>
      </c>
      <c r="C383" s="54" t="n">
        <f aca="false">SUM(D383+E383+F383+G383+H383)</f>
        <v>11.266</v>
      </c>
      <c r="D383" s="54" t="n">
        <v>0</v>
      </c>
      <c r="E383" s="54" t="n">
        <v>0.073</v>
      </c>
      <c r="F383" s="54" t="n">
        <v>0.086</v>
      </c>
      <c r="G383" s="54" t="n">
        <v>11.107</v>
      </c>
      <c r="H383" s="54" t="n">
        <v>0</v>
      </c>
      <c r="I383" s="24"/>
      <c r="J383" s="25"/>
    </row>
    <row r="384" customFormat="false" ht="16.5" hidden="false" customHeight="true" outlineLevel="0" collapsed="false">
      <c r="A384" s="143" t="s">
        <v>304</v>
      </c>
      <c r="B384" s="143"/>
      <c r="C384" s="143"/>
      <c r="D384" s="143"/>
      <c r="E384" s="143"/>
      <c r="F384" s="143"/>
      <c r="G384" s="143"/>
      <c r="H384" s="143"/>
      <c r="I384" s="143"/>
      <c r="J384" s="143"/>
    </row>
    <row r="385" customFormat="false" ht="46.5" hidden="false" customHeight="true" outlineLevel="0" collapsed="false">
      <c r="A385" s="147" t="s">
        <v>305</v>
      </c>
      <c r="B385" s="147"/>
      <c r="C385" s="135" t="n">
        <f aca="false">SUM(D385+E385+F385+G385+H385)</f>
        <v>8.608</v>
      </c>
      <c r="D385" s="22" t="n">
        <f aca="false">SUM(D387+D388)</f>
        <v>0.008</v>
      </c>
      <c r="E385" s="22" t="n">
        <v>0</v>
      </c>
      <c r="F385" s="22" t="n">
        <v>0</v>
      </c>
      <c r="G385" s="23" t="n">
        <f aca="false">SUM(G387+G388)</f>
        <v>1.6</v>
      </c>
      <c r="H385" s="23" t="n">
        <f aca="false">SUM(H387+H388)</f>
        <v>7</v>
      </c>
      <c r="I385" s="116" t="s">
        <v>306</v>
      </c>
      <c r="J385" s="117" t="s">
        <v>307</v>
      </c>
    </row>
    <row r="386" customFormat="false" ht="15.75" hidden="false" customHeight="true" outlineLevel="0" collapsed="false">
      <c r="A386" s="425"/>
      <c r="B386" s="149" t="s">
        <v>26</v>
      </c>
      <c r="C386" s="32"/>
      <c r="D386" s="32"/>
      <c r="E386" s="32"/>
      <c r="F386" s="32"/>
      <c r="G386" s="32"/>
      <c r="H386" s="32"/>
      <c r="I386" s="116"/>
      <c r="J386" s="117"/>
    </row>
    <row r="387" customFormat="false" ht="15.75" hidden="false" customHeight="true" outlineLevel="0" collapsed="false">
      <c r="A387" s="426"/>
      <c r="B387" s="30" t="s">
        <v>27</v>
      </c>
      <c r="C387" s="31" t="n">
        <f aca="false">SUM(D387+E387+F387+G387+H387)</f>
        <v>4.3</v>
      </c>
      <c r="D387" s="32" t="n">
        <v>0</v>
      </c>
      <c r="E387" s="136" t="n">
        <v>0</v>
      </c>
      <c r="F387" s="136" t="n">
        <v>0</v>
      </c>
      <c r="G387" s="31" t="n">
        <v>0.8</v>
      </c>
      <c r="H387" s="31" t="n">
        <v>3.5</v>
      </c>
      <c r="I387" s="116"/>
      <c r="J387" s="117"/>
    </row>
    <row r="388" customFormat="false" ht="16.5" hidden="false" customHeight="true" outlineLevel="0" collapsed="false">
      <c r="A388" s="427"/>
      <c r="B388" s="53" t="s">
        <v>35</v>
      </c>
      <c r="C388" s="54" t="n">
        <f aca="false">SUM(D388+E388+F388+G388+H388)</f>
        <v>4.308</v>
      </c>
      <c r="D388" s="54" t="n">
        <v>0.008</v>
      </c>
      <c r="E388" s="134" t="n">
        <v>0</v>
      </c>
      <c r="F388" s="134" t="n">
        <v>0</v>
      </c>
      <c r="G388" s="67" t="n">
        <v>0.8</v>
      </c>
      <c r="H388" s="67" t="n">
        <v>3.5</v>
      </c>
      <c r="I388" s="116"/>
      <c r="J388" s="117"/>
    </row>
    <row r="389" customFormat="false" ht="45.75" hidden="false" customHeight="true" outlineLevel="0" collapsed="false">
      <c r="A389" s="21" t="s">
        <v>308</v>
      </c>
      <c r="B389" s="21"/>
      <c r="C389" s="273" t="n">
        <f aca="false">SUM(D389+E389+F389+G389+H389)</f>
        <v>2</v>
      </c>
      <c r="D389" s="129" t="n">
        <f aca="false">SUM(D391+D392)</f>
        <v>0</v>
      </c>
      <c r="E389" s="129" t="n">
        <f aca="false">SUM(E391+E392)</f>
        <v>0</v>
      </c>
      <c r="F389" s="129" t="n">
        <f aca="false">SUM(F391+F392)</f>
        <v>0</v>
      </c>
      <c r="G389" s="129" t="n">
        <f aca="false">SUM(G391+G392)</f>
        <v>0</v>
      </c>
      <c r="H389" s="23" t="n">
        <f aca="false">SUM(H391+H392)</f>
        <v>2</v>
      </c>
      <c r="I389" s="116" t="s">
        <v>309</v>
      </c>
      <c r="J389" s="25" t="s">
        <v>310</v>
      </c>
    </row>
    <row r="390" customFormat="false" ht="14.25" hidden="false" customHeight="true" outlineLevel="0" collapsed="false">
      <c r="A390" s="57"/>
      <c r="B390" s="30" t="s">
        <v>26</v>
      </c>
      <c r="C390" s="31"/>
      <c r="D390" s="31"/>
      <c r="E390" s="31"/>
      <c r="F390" s="31"/>
      <c r="G390" s="31"/>
      <c r="H390" s="31"/>
      <c r="I390" s="116"/>
      <c r="J390" s="25"/>
    </row>
    <row r="391" customFormat="false" ht="15.75" hidden="false" customHeight="true" outlineLevel="0" collapsed="false">
      <c r="A391" s="57"/>
      <c r="B391" s="30" t="s">
        <v>27</v>
      </c>
      <c r="C391" s="31" t="n">
        <f aca="false">SUM(D391+E391+F391+G391+H391)</f>
        <v>1</v>
      </c>
      <c r="D391" s="136" t="n">
        <v>0</v>
      </c>
      <c r="E391" s="136" t="n">
        <v>0</v>
      </c>
      <c r="F391" s="136" t="n">
        <v>0</v>
      </c>
      <c r="G391" s="136" t="n">
        <v>0</v>
      </c>
      <c r="H391" s="31" t="n">
        <v>1</v>
      </c>
      <c r="I391" s="116"/>
      <c r="J391" s="25"/>
    </row>
    <row r="392" customFormat="false" ht="16.5" hidden="false" customHeight="true" outlineLevel="0" collapsed="false">
      <c r="A392" s="58"/>
      <c r="B392" s="53" t="s">
        <v>35</v>
      </c>
      <c r="C392" s="67" t="n">
        <f aca="false">SUM(D392+E392+F392+G392+H392)</f>
        <v>1</v>
      </c>
      <c r="D392" s="134" t="n">
        <v>0</v>
      </c>
      <c r="E392" s="134" t="n">
        <v>0</v>
      </c>
      <c r="F392" s="134" t="n">
        <v>0</v>
      </c>
      <c r="G392" s="134" t="n">
        <v>0</v>
      </c>
      <c r="H392" s="67" t="n">
        <v>1</v>
      </c>
      <c r="I392" s="116"/>
      <c r="J392" s="25"/>
    </row>
    <row r="393" customFormat="false" ht="31.5" hidden="false" customHeight="true" outlineLevel="0" collapsed="false">
      <c r="A393" s="147" t="s">
        <v>311</v>
      </c>
      <c r="B393" s="147"/>
      <c r="C393" s="273" t="n">
        <f aca="false">SUM(D393+E393+F393+G393+H393)</f>
        <v>11.6</v>
      </c>
      <c r="D393" s="129" t="n">
        <f aca="false">SUM(D395+D396)</f>
        <v>0</v>
      </c>
      <c r="E393" s="129" t="n">
        <f aca="false">SUM(E395+E396)</f>
        <v>0</v>
      </c>
      <c r="F393" s="129" t="n">
        <f aca="false">SUM(F395+F396)</f>
        <v>0</v>
      </c>
      <c r="G393" s="23" t="n">
        <f aca="false">SUM(G395+G396)</f>
        <v>1.6</v>
      </c>
      <c r="H393" s="23" t="n">
        <f aca="false">SUM(H395+H396)</f>
        <v>10</v>
      </c>
      <c r="I393" s="116" t="s">
        <v>306</v>
      </c>
      <c r="J393" s="117" t="s">
        <v>312</v>
      </c>
    </row>
    <row r="394" customFormat="false" ht="22.5" hidden="false" customHeight="true" outlineLevel="0" collapsed="false">
      <c r="A394" s="428"/>
      <c r="B394" s="149" t="s">
        <v>26</v>
      </c>
      <c r="C394" s="167"/>
      <c r="D394" s="167"/>
      <c r="E394" s="167"/>
      <c r="F394" s="167"/>
      <c r="G394" s="167"/>
      <c r="H394" s="167"/>
      <c r="I394" s="116"/>
      <c r="J394" s="117"/>
    </row>
    <row r="395" customFormat="false" ht="29.25" hidden="false" customHeight="true" outlineLevel="0" collapsed="false">
      <c r="A395" s="428"/>
      <c r="B395" s="30" t="s">
        <v>27</v>
      </c>
      <c r="C395" s="31" t="n">
        <f aca="false">SUM(D395+E395+F395+G395+H395)</f>
        <v>5.8</v>
      </c>
      <c r="D395" s="136" t="n">
        <v>0</v>
      </c>
      <c r="E395" s="136" t="n">
        <v>0</v>
      </c>
      <c r="F395" s="136" t="n">
        <v>0</v>
      </c>
      <c r="G395" s="31" t="n">
        <v>0.8</v>
      </c>
      <c r="H395" s="31" t="n">
        <v>5</v>
      </c>
      <c r="I395" s="116"/>
      <c r="J395" s="117"/>
    </row>
    <row r="396" customFormat="false" ht="25.5" hidden="false" customHeight="true" outlineLevel="0" collapsed="false">
      <c r="A396" s="429"/>
      <c r="B396" s="53" t="s">
        <v>35</v>
      </c>
      <c r="C396" s="67" t="n">
        <f aca="false">SUM(D396+E396+F396+G396+H396)</f>
        <v>5.8</v>
      </c>
      <c r="D396" s="134" t="n">
        <v>0</v>
      </c>
      <c r="E396" s="134" t="n">
        <v>0</v>
      </c>
      <c r="F396" s="134" t="n">
        <v>0</v>
      </c>
      <c r="G396" s="67" t="n">
        <v>0.8</v>
      </c>
      <c r="H396" s="67" t="n">
        <v>5</v>
      </c>
      <c r="I396" s="116"/>
      <c r="J396" s="117"/>
    </row>
    <row r="397" customFormat="false" ht="99" hidden="false" customHeight="true" outlineLevel="0" collapsed="false">
      <c r="A397" s="98" t="s">
        <v>313</v>
      </c>
      <c r="B397" s="98"/>
      <c r="C397" s="69" t="n">
        <f aca="false">SUM(D397+E397+F397+G397+H397)</f>
        <v>44.598</v>
      </c>
      <c r="D397" s="273" t="n">
        <f aca="false">SUM(D399)</f>
        <v>2.6</v>
      </c>
      <c r="E397" s="273" t="n">
        <f aca="false">SUM(E399)</f>
        <v>0.959</v>
      </c>
      <c r="F397" s="23" t="n">
        <f aca="false">SUM(F399)</f>
        <v>0.039</v>
      </c>
      <c r="G397" s="274" t="n">
        <f aca="false">SUM(G399)</f>
        <v>17</v>
      </c>
      <c r="H397" s="274" t="n">
        <f aca="false">SUM(H399)</f>
        <v>24</v>
      </c>
      <c r="I397" s="70" t="s">
        <v>314</v>
      </c>
      <c r="J397" s="144" t="s">
        <v>315</v>
      </c>
    </row>
    <row r="398" customFormat="false" ht="21" hidden="false" customHeight="true" outlineLevel="0" collapsed="false">
      <c r="A398" s="430"/>
      <c r="B398" s="304" t="s">
        <v>26</v>
      </c>
      <c r="C398" s="31"/>
      <c r="D398" s="31"/>
      <c r="E398" s="31"/>
      <c r="F398" s="31"/>
      <c r="G398" s="31"/>
      <c r="H398" s="31"/>
      <c r="I398" s="281"/>
      <c r="J398" s="144"/>
    </row>
    <row r="399" customFormat="false" ht="24.75" hidden="false" customHeight="true" outlineLevel="0" collapsed="false">
      <c r="A399" s="431"/>
      <c r="B399" s="30" t="s">
        <v>35</v>
      </c>
      <c r="C399" s="167" t="n">
        <f aca="false">SUM(D399+E399+F399+G399+H399)</f>
        <v>44.598</v>
      </c>
      <c r="D399" s="167" t="n">
        <f aca="false">SUM(D402+D401+D404+D403+D405+D406+D407+D408+D409)</f>
        <v>2.6</v>
      </c>
      <c r="E399" s="167" t="n">
        <f aca="false">SUM(E402+E401+E404+E403+E405+E406+E407+E408+E409)</f>
        <v>0.959</v>
      </c>
      <c r="F399" s="167" t="n">
        <f aca="false">SUM(F402+F401+F404+F403+F405+F406+F407+F408+F409)</f>
        <v>0.039</v>
      </c>
      <c r="G399" s="167" t="n">
        <f aca="false">SUM(G402+G401+G404+G403+G405+G406+G407+G408+G409)</f>
        <v>17</v>
      </c>
      <c r="H399" s="167" t="n">
        <f aca="false">SUM(H402+H401+H404+H403+H405+H406+H407+H408+H409)</f>
        <v>24</v>
      </c>
      <c r="I399" s="281"/>
      <c r="J399" s="144"/>
    </row>
    <row r="400" customFormat="false" ht="21.75" hidden="false" customHeight="true" outlineLevel="0" collapsed="false">
      <c r="A400" s="33" t="s">
        <v>91</v>
      </c>
      <c r="B400" s="33"/>
      <c r="C400" s="432"/>
      <c r="D400" s="432"/>
      <c r="E400" s="432"/>
      <c r="F400" s="432"/>
      <c r="G400" s="432"/>
      <c r="H400" s="432"/>
      <c r="I400" s="281"/>
      <c r="J400" s="145"/>
    </row>
    <row r="401" customFormat="false" ht="31.5" hidden="false" customHeight="true" outlineLevel="0" collapsed="false">
      <c r="A401" s="57"/>
      <c r="B401" s="30" t="s">
        <v>316</v>
      </c>
      <c r="C401" s="31" t="n">
        <f aca="false">SUM(D401+E401+F401+G401+H401)</f>
        <v>11.981</v>
      </c>
      <c r="D401" s="31" t="n">
        <v>1.1</v>
      </c>
      <c r="E401" s="31" t="n">
        <v>0.881</v>
      </c>
      <c r="F401" s="136" t="n">
        <v>0</v>
      </c>
      <c r="G401" s="31" t="n">
        <v>5</v>
      </c>
      <c r="H401" s="31" t="n">
        <v>5</v>
      </c>
      <c r="I401" s="281"/>
      <c r="J401" s="433" t="s">
        <v>317</v>
      </c>
    </row>
    <row r="402" customFormat="false" ht="45" hidden="false" customHeight="true" outlineLevel="0" collapsed="false">
      <c r="A402" s="57"/>
      <c r="B402" s="30" t="s">
        <v>318</v>
      </c>
      <c r="C402" s="31" t="n">
        <f aca="false">SUM(D402+E402+F402+G402+H402)</f>
        <v>10.789</v>
      </c>
      <c r="D402" s="31" t="n">
        <v>0.75</v>
      </c>
      <c r="E402" s="136" t="n">
        <v>0</v>
      </c>
      <c r="F402" s="31" t="n">
        <v>0.039</v>
      </c>
      <c r="G402" s="31" t="n">
        <v>5</v>
      </c>
      <c r="H402" s="31" t="n">
        <v>5</v>
      </c>
      <c r="I402" s="281"/>
      <c r="J402" s="433" t="s">
        <v>317</v>
      </c>
    </row>
    <row r="403" customFormat="false" ht="45.75" hidden="false" customHeight="true" outlineLevel="0" collapsed="false">
      <c r="A403" s="58"/>
      <c r="B403" s="53" t="s">
        <v>319</v>
      </c>
      <c r="C403" s="67" t="n">
        <f aca="false">SUM(D403+E403+F403+G403+H403)</f>
        <v>10.828</v>
      </c>
      <c r="D403" s="67" t="n">
        <v>0.75</v>
      </c>
      <c r="E403" s="67" t="n">
        <v>0.078</v>
      </c>
      <c r="F403" s="134" t="n">
        <v>0</v>
      </c>
      <c r="G403" s="67" t="n">
        <v>5</v>
      </c>
      <c r="H403" s="67" t="n">
        <v>5</v>
      </c>
      <c r="I403" s="283"/>
      <c r="J403" s="434" t="s">
        <v>317</v>
      </c>
    </row>
    <row r="404" customFormat="false" ht="31.5" hidden="false" customHeight="true" outlineLevel="0" collapsed="false">
      <c r="A404" s="435"/>
      <c r="B404" s="436" t="s">
        <v>320</v>
      </c>
      <c r="C404" s="385" t="n">
        <f aca="false">SUM(D404+E404+F404+G404+H404)</f>
        <v>1</v>
      </c>
      <c r="D404" s="437" t="n">
        <v>0</v>
      </c>
      <c r="E404" s="437" t="n">
        <v>0</v>
      </c>
      <c r="F404" s="437" t="n">
        <v>0</v>
      </c>
      <c r="G404" s="437" t="n">
        <v>0</v>
      </c>
      <c r="H404" s="385" t="n">
        <v>1</v>
      </c>
      <c r="I404" s="24" t="s">
        <v>314</v>
      </c>
      <c r="J404" s="438" t="s">
        <v>317</v>
      </c>
    </row>
    <row r="405" customFormat="false" ht="35.25" hidden="false" customHeight="true" outlineLevel="0" collapsed="false">
      <c r="A405" s="57"/>
      <c r="B405" s="140" t="s">
        <v>321</v>
      </c>
      <c r="C405" s="292" t="n">
        <f aca="false">SUM(D405+E405+F405+G405+H405)</f>
        <v>1</v>
      </c>
      <c r="D405" s="439" t="n">
        <v>0</v>
      </c>
      <c r="E405" s="439" t="n">
        <v>0</v>
      </c>
      <c r="F405" s="439" t="n">
        <v>0</v>
      </c>
      <c r="G405" s="439" t="n">
        <v>0</v>
      </c>
      <c r="H405" s="292" t="n">
        <v>1</v>
      </c>
      <c r="I405" s="24"/>
      <c r="J405" s="440" t="s">
        <v>317</v>
      </c>
    </row>
    <row r="406" customFormat="false" ht="32.25" hidden="false" customHeight="true" outlineLevel="0" collapsed="false">
      <c r="A406" s="57"/>
      <c r="B406" s="30" t="s">
        <v>322</v>
      </c>
      <c r="C406" s="31" t="n">
        <f aca="false">SUM(D406+E406+F406+G406+H406)</f>
        <v>1</v>
      </c>
      <c r="D406" s="136" t="n">
        <v>0</v>
      </c>
      <c r="E406" s="136" t="n">
        <v>0</v>
      </c>
      <c r="F406" s="136" t="n">
        <v>0</v>
      </c>
      <c r="G406" s="136" t="n">
        <v>0</v>
      </c>
      <c r="H406" s="31" t="n">
        <v>1</v>
      </c>
      <c r="I406" s="24"/>
      <c r="J406" s="433" t="s">
        <v>317</v>
      </c>
    </row>
    <row r="407" customFormat="false" ht="33" hidden="false" customHeight="true" outlineLevel="0" collapsed="false">
      <c r="A407" s="57"/>
      <c r="B407" s="30" t="s">
        <v>323</v>
      </c>
      <c r="C407" s="31" t="n">
        <f aca="false">SUM(D407+E407+F407+G407+H407)</f>
        <v>1</v>
      </c>
      <c r="D407" s="136" t="n">
        <v>0</v>
      </c>
      <c r="E407" s="136" t="n">
        <v>0</v>
      </c>
      <c r="F407" s="136" t="n">
        <v>0</v>
      </c>
      <c r="G407" s="136" t="n">
        <v>0</v>
      </c>
      <c r="H407" s="31" t="n">
        <v>1</v>
      </c>
      <c r="I407" s="24"/>
      <c r="J407" s="433" t="s">
        <v>317</v>
      </c>
    </row>
    <row r="408" customFormat="false" ht="33" hidden="false" customHeight="true" outlineLevel="0" collapsed="false">
      <c r="A408" s="57"/>
      <c r="B408" s="30" t="s">
        <v>324</v>
      </c>
      <c r="C408" s="31" t="n">
        <f aca="false">SUM(D408+E408+F408+G408+H408)</f>
        <v>3.5</v>
      </c>
      <c r="D408" s="136" t="n">
        <v>0</v>
      </c>
      <c r="E408" s="136" t="n">
        <v>0</v>
      </c>
      <c r="F408" s="136" t="n">
        <v>0</v>
      </c>
      <c r="G408" s="31" t="n">
        <v>1</v>
      </c>
      <c r="H408" s="31" t="n">
        <v>2.5</v>
      </c>
      <c r="I408" s="24"/>
      <c r="J408" s="433" t="s">
        <v>317</v>
      </c>
    </row>
    <row r="409" customFormat="false" ht="30.75" hidden="false" customHeight="true" outlineLevel="0" collapsed="false">
      <c r="A409" s="58"/>
      <c r="B409" s="53" t="s">
        <v>325</v>
      </c>
      <c r="C409" s="67" t="n">
        <f aca="false">SUM(D409+E409+F409+G409+H409)</f>
        <v>3.5</v>
      </c>
      <c r="D409" s="134" t="n">
        <v>0</v>
      </c>
      <c r="E409" s="134" t="n">
        <v>0</v>
      </c>
      <c r="F409" s="134" t="n">
        <v>0</v>
      </c>
      <c r="G409" s="67" t="n">
        <v>1</v>
      </c>
      <c r="H409" s="67" t="n">
        <v>2.5</v>
      </c>
      <c r="I409" s="24"/>
      <c r="J409" s="434" t="s">
        <v>317</v>
      </c>
    </row>
    <row r="410" customFormat="false" ht="50.25" hidden="false" customHeight="true" outlineLevel="0" collapsed="false">
      <c r="A410" s="21" t="s">
        <v>326</v>
      </c>
      <c r="B410" s="21"/>
      <c r="C410" s="69" t="n">
        <f aca="false">SUM(D410+E410+F410+G410+H410)</f>
        <v>2.255</v>
      </c>
      <c r="D410" s="348" t="n">
        <f aca="false">SUM(D412)</f>
        <v>0</v>
      </c>
      <c r="E410" s="273" t="n">
        <f aca="false">SUM(E412)</f>
        <v>0.055</v>
      </c>
      <c r="F410" s="273" t="n">
        <f aca="false">SUM(F412)</f>
        <v>0.6</v>
      </c>
      <c r="G410" s="23" t="n">
        <f aca="false">SUM(G412)</f>
        <v>1.6</v>
      </c>
      <c r="H410" s="348" t="n">
        <f aca="false">SUM(H412)</f>
        <v>0</v>
      </c>
      <c r="I410" s="70" t="s">
        <v>314</v>
      </c>
      <c r="J410" s="163" t="s">
        <v>327</v>
      </c>
    </row>
    <row r="411" customFormat="false" ht="18" hidden="false" customHeight="true" outlineLevel="0" collapsed="false">
      <c r="A411" s="57"/>
      <c r="B411" s="304" t="s">
        <v>26</v>
      </c>
      <c r="C411" s="31"/>
      <c r="D411" s="31"/>
      <c r="E411" s="31"/>
      <c r="F411" s="31"/>
      <c r="G411" s="31"/>
      <c r="H411" s="31"/>
      <c r="I411" s="70"/>
      <c r="J411" s="163"/>
    </row>
    <row r="412" customFormat="false" ht="20.25" hidden="false" customHeight="true" outlineLevel="0" collapsed="false">
      <c r="A412" s="57"/>
      <c r="B412" s="260" t="s">
        <v>35</v>
      </c>
      <c r="C412" s="167" t="n">
        <f aca="false">SUM(D412+E412+F412+G412+H412)</f>
        <v>2.255</v>
      </c>
      <c r="D412" s="218" t="n">
        <f aca="false">SUM(D414+D415+D416+D417+D418)</f>
        <v>0</v>
      </c>
      <c r="E412" s="167" t="n">
        <f aca="false">SUM(E414+E415+E416+E417+E418)</f>
        <v>0.055</v>
      </c>
      <c r="F412" s="167" t="n">
        <f aca="false">SUM(F414+F415+F416+F417+F418)</f>
        <v>0.6</v>
      </c>
      <c r="G412" s="167" t="n">
        <f aca="false">SUM(G414+G415+G416+G417+G418)</f>
        <v>1.6</v>
      </c>
      <c r="H412" s="218" t="n">
        <f aca="false">SUM(H414+H415+H416+H417+H418)</f>
        <v>0</v>
      </c>
      <c r="I412" s="70"/>
      <c r="J412" s="163"/>
    </row>
    <row r="413" customFormat="false" ht="13.5" hidden="false" customHeight="true" outlineLevel="0" collapsed="false">
      <c r="A413" s="104" t="s">
        <v>91</v>
      </c>
      <c r="B413" s="104"/>
      <c r="C413" s="31"/>
      <c r="D413" s="31"/>
      <c r="E413" s="31"/>
      <c r="F413" s="31"/>
      <c r="G413" s="31"/>
      <c r="H413" s="31"/>
      <c r="I413" s="281"/>
      <c r="J413" s="163"/>
    </row>
    <row r="414" customFormat="false" ht="33.75" hidden="false" customHeight="true" outlineLevel="0" collapsed="false">
      <c r="A414" s="57"/>
      <c r="B414" s="30" t="s">
        <v>328</v>
      </c>
      <c r="C414" s="31" t="n">
        <f aca="false">SUM(D414+E414+F414+G414+H414)</f>
        <v>0.755</v>
      </c>
      <c r="D414" s="74" t="n">
        <v>0</v>
      </c>
      <c r="E414" s="31" t="n">
        <v>0.055</v>
      </c>
      <c r="F414" s="31" t="n">
        <v>0.2</v>
      </c>
      <c r="G414" s="31" t="n">
        <v>0.5</v>
      </c>
      <c r="H414" s="74" t="n">
        <v>0</v>
      </c>
      <c r="I414" s="281"/>
      <c r="J414" s="433" t="s">
        <v>329</v>
      </c>
    </row>
    <row r="415" customFormat="false" ht="30.75" hidden="false" customHeight="true" outlineLevel="0" collapsed="false">
      <c r="A415" s="57"/>
      <c r="B415" s="30" t="s">
        <v>330</v>
      </c>
      <c r="C415" s="31" t="n">
        <f aca="false">SUM(D415+E415+F415+G415+H415)</f>
        <v>0.4</v>
      </c>
      <c r="D415" s="74" t="n">
        <v>0</v>
      </c>
      <c r="E415" s="74" t="n">
        <v>0</v>
      </c>
      <c r="F415" s="31" t="n">
        <v>0.4</v>
      </c>
      <c r="G415" s="74" t="n">
        <v>0</v>
      </c>
      <c r="H415" s="74" t="n">
        <v>0</v>
      </c>
      <c r="I415" s="281"/>
      <c r="J415" s="433" t="s">
        <v>329</v>
      </c>
    </row>
    <row r="416" customFormat="false" ht="45.75" hidden="false" customHeight="true" outlineLevel="0" collapsed="false">
      <c r="A416" s="57"/>
      <c r="B416" s="30" t="s">
        <v>331</v>
      </c>
      <c r="C416" s="31" t="n">
        <f aca="false">SUM(D416+E416+F416+G416+H416)</f>
        <v>0.3</v>
      </c>
      <c r="D416" s="74" t="n">
        <v>0</v>
      </c>
      <c r="E416" s="74" t="n">
        <v>0</v>
      </c>
      <c r="F416" s="74" t="n">
        <v>0</v>
      </c>
      <c r="G416" s="31" t="n">
        <v>0.3</v>
      </c>
      <c r="H416" s="74" t="n">
        <v>0</v>
      </c>
      <c r="I416" s="281"/>
      <c r="J416" s="433" t="s">
        <v>332</v>
      </c>
    </row>
    <row r="417" customFormat="false" ht="48" hidden="false" customHeight="true" outlineLevel="0" collapsed="false">
      <c r="A417" s="57"/>
      <c r="B417" s="30" t="s">
        <v>333</v>
      </c>
      <c r="C417" s="31" t="n">
        <f aca="false">SUM(D417+E417+F417+G417+H417)</f>
        <v>0.3</v>
      </c>
      <c r="D417" s="74" t="n">
        <v>0</v>
      </c>
      <c r="E417" s="74" t="n">
        <v>0</v>
      </c>
      <c r="F417" s="74" t="n">
        <v>0</v>
      </c>
      <c r="G417" s="31" t="n">
        <v>0.3</v>
      </c>
      <c r="H417" s="74" t="n">
        <v>0</v>
      </c>
      <c r="I417" s="281"/>
      <c r="J417" s="433" t="s">
        <v>332</v>
      </c>
    </row>
    <row r="418" customFormat="false" ht="47.25" hidden="false" customHeight="true" outlineLevel="0" collapsed="false">
      <c r="A418" s="58"/>
      <c r="B418" s="53" t="s">
        <v>334</v>
      </c>
      <c r="C418" s="67" t="n">
        <f aca="false">SUM(D418+E418+F418+G418+H418)</f>
        <v>0.5</v>
      </c>
      <c r="D418" s="55" t="n">
        <v>0</v>
      </c>
      <c r="E418" s="55" t="n">
        <v>0</v>
      </c>
      <c r="F418" s="55" t="n">
        <v>0</v>
      </c>
      <c r="G418" s="67" t="n">
        <v>0.5</v>
      </c>
      <c r="H418" s="55" t="n">
        <v>0</v>
      </c>
      <c r="I418" s="283"/>
      <c r="J418" s="434" t="s">
        <v>332</v>
      </c>
    </row>
    <row r="419" customFormat="false" ht="29.25" hidden="false" customHeight="true" outlineLevel="0" collapsed="false">
      <c r="A419" s="21" t="s">
        <v>335</v>
      </c>
      <c r="B419" s="21"/>
      <c r="C419" s="23" t="n">
        <f aca="false">SUM(D419+E419+F419+G419+H419)</f>
        <v>51.34</v>
      </c>
      <c r="D419" s="135" t="n">
        <f aca="false">SUM(D421)</f>
        <v>11.676</v>
      </c>
      <c r="E419" s="22" t="n">
        <f aca="false">SUM(E421)</f>
        <v>9.576</v>
      </c>
      <c r="F419" s="275" t="n">
        <f aca="false">SUM(F421)</f>
        <v>10.088</v>
      </c>
      <c r="G419" s="23" t="n">
        <f aca="false">SUM(G421)</f>
        <v>10</v>
      </c>
      <c r="H419" s="23" t="n">
        <f aca="false">SUM(H421)</f>
        <v>10</v>
      </c>
      <c r="I419" s="70" t="s">
        <v>336</v>
      </c>
      <c r="J419" s="25" t="s">
        <v>337</v>
      </c>
    </row>
    <row r="420" customFormat="false" ht="14.25" hidden="false" customHeight="true" outlineLevel="0" collapsed="false">
      <c r="A420" s="441"/>
      <c r="B420" s="30" t="s">
        <v>26</v>
      </c>
      <c r="C420" s="31"/>
      <c r="D420" s="32"/>
      <c r="E420" s="32"/>
      <c r="F420" s="32"/>
      <c r="G420" s="31"/>
      <c r="H420" s="31"/>
      <c r="I420" s="70"/>
      <c r="J420" s="25"/>
    </row>
    <row r="421" customFormat="false" ht="15" hidden="false" customHeight="true" outlineLevel="0" collapsed="false">
      <c r="A421" s="441"/>
      <c r="B421" s="260" t="s">
        <v>34</v>
      </c>
      <c r="C421" s="214" t="n">
        <f aca="false">SUM(D421+E421+F421+G421+H421)</f>
        <v>51.34</v>
      </c>
      <c r="D421" s="442" t="n">
        <f aca="false">SUM(D423+D424+D425)</f>
        <v>11.676</v>
      </c>
      <c r="E421" s="442" t="n">
        <f aca="false">SUM(E423+E424+E425)</f>
        <v>9.576</v>
      </c>
      <c r="F421" s="214" t="n">
        <f aca="false">SUM(F423+F424+F425)</f>
        <v>10.088</v>
      </c>
      <c r="G421" s="214" t="n">
        <f aca="false">SUM(G423+G424+G425)</f>
        <v>10</v>
      </c>
      <c r="H421" s="214" t="n">
        <f aca="false">SUM(H423+H424+H425)</f>
        <v>10</v>
      </c>
      <c r="I421" s="70"/>
      <c r="J421" s="25"/>
    </row>
    <row r="422" customFormat="false" ht="14.25" hidden="false" customHeight="true" outlineLevel="0" collapsed="false">
      <c r="A422" s="104" t="s">
        <v>28</v>
      </c>
      <c r="B422" s="104"/>
      <c r="C422" s="32"/>
      <c r="D422" s="32"/>
      <c r="E422" s="32"/>
      <c r="F422" s="32"/>
      <c r="G422" s="32"/>
      <c r="H422" s="32"/>
      <c r="I422" s="84"/>
      <c r="J422" s="25"/>
    </row>
    <row r="423" customFormat="false" ht="46.5" hidden="false" customHeight="true" outlineLevel="0" collapsed="false">
      <c r="A423" s="57"/>
      <c r="B423" s="443" t="s">
        <v>338</v>
      </c>
      <c r="C423" s="32" t="n">
        <f aca="false">SUM(D423+E423+F423+G423+H423)</f>
        <v>0.696</v>
      </c>
      <c r="D423" s="32" t="n">
        <v>0.536</v>
      </c>
      <c r="E423" s="31" t="n">
        <v>0.06</v>
      </c>
      <c r="F423" s="31" t="n">
        <v>0.1</v>
      </c>
      <c r="G423" s="32" t="n">
        <v>0</v>
      </c>
      <c r="H423" s="37" t="n">
        <v>0</v>
      </c>
      <c r="I423" s="84"/>
      <c r="J423" s="25"/>
    </row>
    <row r="424" customFormat="false" ht="33.75" hidden="false" customHeight="true" outlineLevel="0" collapsed="false">
      <c r="A424" s="57"/>
      <c r="B424" s="387" t="s">
        <v>339</v>
      </c>
      <c r="C424" s="32" t="n">
        <f aca="false">SUM(D424+E424+F424+G424+H424)</f>
        <v>44.344</v>
      </c>
      <c r="D424" s="31" t="n">
        <v>8.84</v>
      </c>
      <c r="E424" s="32" t="n">
        <v>8.516</v>
      </c>
      <c r="F424" s="31" t="n">
        <v>8.988</v>
      </c>
      <c r="G424" s="31" t="n">
        <v>9</v>
      </c>
      <c r="H424" s="31" t="n">
        <v>9</v>
      </c>
      <c r="I424" s="84"/>
      <c r="J424" s="25"/>
    </row>
    <row r="425" customFormat="false" ht="33" hidden="false" customHeight="true" outlineLevel="0" collapsed="false">
      <c r="A425" s="58"/>
      <c r="B425" s="389" t="s">
        <v>340</v>
      </c>
      <c r="C425" s="67" t="n">
        <f aca="false">SUM(D425+E425+F425+G425+H425)</f>
        <v>6.3</v>
      </c>
      <c r="D425" s="67" t="n">
        <v>2.3</v>
      </c>
      <c r="E425" s="67" t="n">
        <v>1</v>
      </c>
      <c r="F425" s="67" t="n">
        <v>1</v>
      </c>
      <c r="G425" s="67" t="n">
        <v>1</v>
      </c>
      <c r="H425" s="67" t="n">
        <v>1</v>
      </c>
      <c r="I425" s="94"/>
      <c r="J425" s="25"/>
    </row>
    <row r="426" customFormat="false" ht="46.5" hidden="false" customHeight="true" outlineLevel="0" collapsed="false">
      <c r="A426" s="21" t="s">
        <v>341</v>
      </c>
      <c r="B426" s="21"/>
      <c r="C426" s="275" t="n">
        <f aca="false">SUM(D426+E426+F426+G426+H426)</f>
        <v>2.873</v>
      </c>
      <c r="D426" s="22" t="n">
        <f aca="false">SUM(D428)</f>
        <v>2.873</v>
      </c>
      <c r="E426" s="22" t="n">
        <f aca="false">SUM(E428)</f>
        <v>0</v>
      </c>
      <c r="F426" s="22" t="n">
        <f aca="false">SUM(F428)</f>
        <v>0</v>
      </c>
      <c r="G426" s="22" t="n">
        <f aca="false">SUM(G428)</f>
        <v>0</v>
      </c>
      <c r="H426" s="22" t="n">
        <f aca="false">SUM(H428)</f>
        <v>0</v>
      </c>
      <c r="I426" s="70" t="s">
        <v>314</v>
      </c>
      <c r="J426" s="144" t="s">
        <v>342</v>
      </c>
    </row>
    <row r="427" customFormat="false" ht="14.25" hidden="false" customHeight="true" outlineLevel="0" collapsed="false">
      <c r="A427" s="57"/>
      <c r="B427" s="30" t="s">
        <v>26</v>
      </c>
      <c r="C427" s="32"/>
      <c r="D427" s="32"/>
      <c r="E427" s="32"/>
      <c r="F427" s="32"/>
      <c r="G427" s="32"/>
      <c r="H427" s="32"/>
      <c r="I427" s="70"/>
      <c r="J427" s="144"/>
    </row>
    <row r="428" customFormat="false" ht="15" hidden="false" customHeight="true" outlineLevel="0" collapsed="false">
      <c r="A428" s="57"/>
      <c r="B428" s="260" t="s">
        <v>27</v>
      </c>
      <c r="C428" s="87" t="n">
        <f aca="false">SUM(D428+E428+F428+G428+H428)</f>
        <v>2.873</v>
      </c>
      <c r="D428" s="87" t="n">
        <f aca="false">SUM(D430+D431+D432+D433+D434+D435+D436)</f>
        <v>2.873</v>
      </c>
      <c r="E428" s="87" t="n">
        <v>0</v>
      </c>
      <c r="F428" s="87" t="n">
        <v>0</v>
      </c>
      <c r="G428" s="87" t="n">
        <v>0</v>
      </c>
      <c r="H428" s="87" t="n">
        <v>0</v>
      </c>
      <c r="I428" s="70"/>
      <c r="J428" s="144"/>
    </row>
    <row r="429" customFormat="false" ht="13.5" hidden="false" customHeight="true" outlineLevel="0" collapsed="false">
      <c r="A429" s="104" t="s">
        <v>28</v>
      </c>
      <c r="B429" s="104"/>
      <c r="C429" s="32"/>
      <c r="D429" s="32"/>
      <c r="E429" s="32"/>
      <c r="F429" s="32"/>
      <c r="G429" s="32"/>
      <c r="H429" s="32"/>
      <c r="I429" s="84"/>
      <c r="J429" s="144"/>
    </row>
    <row r="430" customFormat="false" ht="45.75" hidden="false" customHeight="true" outlineLevel="0" collapsed="false">
      <c r="A430" s="57"/>
      <c r="B430" s="387" t="s">
        <v>343</v>
      </c>
      <c r="C430" s="32" t="n">
        <f aca="false">SUM(D430+E430+F430+G430+H430)</f>
        <v>0.177</v>
      </c>
      <c r="D430" s="32" t="n">
        <v>0.177</v>
      </c>
      <c r="E430" s="32" t="n">
        <v>0</v>
      </c>
      <c r="F430" s="32" t="n">
        <v>0</v>
      </c>
      <c r="G430" s="32" t="n">
        <v>0</v>
      </c>
      <c r="H430" s="32" t="n">
        <v>0</v>
      </c>
      <c r="I430" s="84"/>
      <c r="J430" s="85"/>
    </row>
    <row r="431" customFormat="false" ht="30.75" hidden="false" customHeight="true" outlineLevel="0" collapsed="false">
      <c r="A431" s="57"/>
      <c r="B431" s="387" t="s">
        <v>344</v>
      </c>
      <c r="C431" s="32" t="n">
        <f aca="false">SUM(D431+E431+F431+G431+H431)</f>
        <v>0.074</v>
      </c>
      <c r="D431" s="32" t="n">
        <v>0.074</v>
      </c>
      <c r="E431" s="32" t="n">
        <v>0</v>
      </c>
      <c r="F431" s="32" t="n">
        <v>0</v>
      </c>
      <c r="G431" s="32" t="n">
        <v>0</v>
      </c>
      <c r="H431" s="32" t="n">
        <v>0</v>
      </c>
      <c r="I431" s="84"/>
      <c r="J431" s="85"/>
    </row>
    <row r="432" customFormat="false" ht="28.5" hidden="false" customHeight="true" outlineLevel="0" collapsed="false">
      <c r="A432" s="57"/>
      <c r="B432" s="387" t="s">
        <v>345</v>
      </c>
      <c r="C432" s="31" t="n">
        <f aca="false">SUM(D432+E432+F432+G432+H432)</f>
        <v>1.06</v>
      </c>
      <c r="D432" s="31" t="n">
        <v>1.06</v>
      </c>
      <c r="E432" s="32" t="n">
        <v>0</v>
      </c>
      <c r="F432" s="32" t="n">
        <v>0</v>
      </c>
      <c r="G432" s="32" t="n">
        <v>0</v>
      </c>
      <c r="H432" s="32" t="n">
        <v>0</v>
      </c>
      <c r="I432" s="84"/>
      <c r="J432" s="85"/>
    </row>
    <row r="433" customFormat="false" ht="18" hidden="false" customHeight="true" outlineLevel="0" collapsed="false">
      <c r="A433" s="57"/>
      <c r="B433" s="387" t="s">
        <v>346</v>
      </c>
      <c r="C433" s="32" t="n">
        <f aca="false">SUM(D433+E433+F433+G433+H433)</f>
        <v>0.192</v>
      </c>
      <c r="D433" s="32" t="n">
        <v>0.192</v>
      </c>
      <c r="E433" s="32" t="n">
        <v>0</v>
      </c>
      <c r="F433" s="32" t="n">
        <v>0</v>
      </c>
      <c r="G433" s="32" t="n">
        <v>0</v>
      </c>
      <c r="H433" s="32" t="n">
        <v>0</v>
      </c>
      <c r="I433" s="84"/>
      <c r="J433" s="85"/>
    </row>
    <row r="434" customFormat="false" ht="78.75" hidden="false" customHeight="true" outlineLevel="0" collapsed="false">
      <c r="A434" s="441"/>
      <c r="B434" s="444" t="s">
        <v>347</v>
      </c>
      <c r="C434" s="31" t="n">
        <f aca="false">SUM(D434+E434+F434+G434+H434)</f>
        <v>0.24</v>
      </c>
      <c r="D434" s="31" t="n">
        <v>0.24</v>
      </c>
      <c r="E434" s="32" t="n">
        <v>0</v>
      </c>
      <c r="F434" s="32" t="n">
        <v>0</v>
      </c>
      <c r="G434" s="32" t="n">
        <v>0</v>
      </c>
      <c r="H434" s="37" t="n">
        <v>0</v>
      </c>
      <c r="I434" s="445"/>
      <c r="J434" s="446"/>
    </row>
    <row r="435" customFormat="false" ht="32.25" hidden="false" customHeight="true" outlineLevel="0" collapsed="false">
      <c r="A435" s="58"/>
      <c r="B435" s="296" t="s">
        <v>348</v>
      </c>
      <c r="C435" s="41" t="n">
        <f aca="false">SUM(D435+E435+F435+G435+H435)</f>
        <v>0.686</v>
      </c>
      <c r="D435" s="41" t="n">
        <v>0.686</v>
      </c>
      <c r="E435" s="41" t="n">
        <v>0</v>
      </c>
      <c r="F435" s="41" t="n">
        <v>0</v>
      </c>
      <c r="G435" s="41" t="n">
        <v>0</v>
      </c>
      <c r="H435" s="41" t="n">
        <v>0</v>
      </c>
      <c r="I435" s="371"/>
      <c r="J435" s="95"/>
    </row>
    <row r="436" customFormat="false" ht="109.5" hidden="false" customHeight="true" outlineLevel="0" collapsed="false">
      <c r="A436" s="447"/>
      <c r="B436" s="448" t="s">
        <v>349</v>
      </c>
      <c r="C436" s="449" t="n">
        <f aca="false">SUM(D436+E436+F436+G436+H436)</f>
        <v>0.444</v>
      </c>
      <c r="D436" s="450" t="n">
        <v>0.444</v>
      </c>
      <c r="E436" s="450" t="n">
        <v>0</v>
      </c>
      <c r="F436" s="450" t="n">
        <v>0</v>
      </c>
      <c r="G436" s="450" t="n">
        <v>0</v>
      </c>
      <c r="H436" s="450" t="n">
        <v>0</v>
      </c>
      <c r="I436" s="451"/>
      <c r="J436" s="452"/>
    </row>
    <row r="437" customFormat="false" ht="91.5" hidden="false" customHeight="true" outlineLevel="0" collapsed="false">
      <c r="A437" s="21" t="s">
        <v>350</v>
      </c>
      <c r="B437" s="21"/>
      <c r="C437" s="62" t="n">
        <f aca="false">SUM(D437+E437+F437+G437+H437)</f>
        <v>10.893</v>
      </c>
      <c r="D437" s="348" t="n">
        <f aca="false">SUM(D439+D440)</f>
        <v>0</v>
      </c>
      <c r="E437" s="273" t="n">
        <f aca="false">SUM(E439+E440)</f>
        <v>7.89</v>
      </c>
      <c r="F437" s="273" t="n">
        <f aca="false">SUM(F439+F440)</f>
        <v>3.003</v>
      </c>
      <c r="G437" s="348" t="n">
        <f aca="false">SUM(G439+G440)</f>
        <v>0</v>
      </c>
      <c r="H437" s="348" t="n">
        <f aca="false">SUM(H439+H440)</f>
        <v>0</v>
      </c>
      <c r="I437" s="24" t="s">
        <v>314</v>
      </c>
      <c r="J437" s="25" t="s">
        <v>351</v>
      </c>
    </row>
    <row r="438" customFormat="false" ht="28.5" hidden="false" customHeight="true" outlineLevel="0" collapsed="false">
      <c r="A438" s="48"/>
      <c r="B438" s="30" t="s">
        <v>26</v>
      </c>
      <c r="C438" s="32"/>
      <c r="D438" s="32"/>
      <c r="E438" s="32"/>
      <c r="F438" s="32"/>
      <c r="G438" s="32"/>
      <c r="H438" s="32"/>
      <c r="I438" s="24"/>
      <c r="J438" s="25"/>
    </row>
    <row r="439" customFormat="false" ht="40.5" hidden="false" customHeight="true" outlineLevel="0" collapsed="false">
      <c r="A439" s="48"/>
      <c r="B439" s="30" t="s">
        <v>27</v>
      </c>
      <c r="C439" s="32" t="n">
        <f aca="false">SUM(D439+E439+F439+G439+H439)</f>
        <v>5.938</v>
      </c>
      <c r="D439" s="32" t="n">
        <v>0</v>
      </c>
      <c r="E439" s="31" t="n">
        <v>3.67</v>
      </c>
      <c r="F439" s="32" t="n">
        <v>2.268</v>
      </c>
      <c r="G439" s="32" t="n">
        <v>0</v>
      </c>
      <c r="H439" s="32" t="n">
        <v>0</v>
      </c>
      <c r="I439" s="24"/>
      <c r="J439" s="25"/>
    </row>
    <row r="440" customFormat="false" ht="43.5" hidden="false" customHeight="true" outlineLevel="0" collapsed="false">
      <c r="A440" s="52"/>
      <c r="B440" s="53" t="s">
        <v>35</v>
      </c>
      <c r="C440" s="54" t="n">
        <f aca="false">SUM(D440+E440+F440+G440+H440)</f>
        <v>4.955</v>
      </c>
      <c r="D440" s="54" t="n">
        <v>0</v>
      </c>
      <c r="E440" s="67" t="n">
        <v>4.22</v>
      </c>
      <c r="F440" s="54" t="n">
        <v>0.735</v>
      </c>
      <c r="G440" s="54" t="n">
        <v>0</v>
      </c>
      <c r="H440" s="54" t="n">
        <v>0</v>
      </c>
      <c r="I440" s="24"/>
      <c r="J440" s="25"/>
    </row>
    <row r="441" customFormat="false" ht="156.75" hidden="false" customHeight="true" outlineLevel="0" collapsed="false">
      <c r="A441" s="21" t="s">
        <v>352</v>
      </c>
      <c r="B441" s="21"/>
      <c r="C441" s="23" t="n">
        <f aca="false">SUM(D441+E441+F441+G441+H441)</f>
        <v>0.95</v>
      </c>
      <c r="D441" s="23" t="n">
        <f aca="false">SUM(D443)</f>
        <v>0.95</v>
      </c>
      <c r="E441" s="129" t="n">
        <f aca="false">SUM(E443)</f>
        <v>0</v>
      </c>
      <c r="F441" s="129" t="n">
        <f aca="false">SUM(F443)</f>
        <v>0</v>
      </c>
      <c r="G441" s="129" t="n">
        <f aca="false">SUM(G443)</f>
        <v>0</v>
      </c>
      <c r="H441" s="129" t="n">
        <f aca="false">SUM(H443)</f>
        <v>0</v>
      </c>
      <c r="I441" s="24" t="s">
        <v>353</v>
      </c>
      <c r="J441" s="25" t="s">
        <v>354</v>
      </c>
    </row>
    <row r="442" customFormat="false" ht="18" hidden="false" customHeight="true" outlineLevel="0" collapsed="false">
      <c r="A442" s="441"/>
      <c r="B442" s="453" t="s">
        <v>26</v>
      </c>
      <c r="C442" s="31"/>
      <c r="D442" s="31"/>
      <c r="E442" s="31"/>
      <c r="F442" s="31"/>
      <c r="G442" s="31"/>
      <c r="H442" s="31"/>
      <c r="I442" s="24"/>
      <c r="J442" s="25"/>
    </row>
    <row r="443" customFormat="false" ht="24" hidden="false" customHeight="true" outlineLevel="0" collapsed="false">
      <c r="A443" s="454"/>
      <c r="B443" s="248" t="s">
        <v>27</v>
      </c>
      <c r="C443" s="44" t="n">
        <f aca="false">SUM(D443+E443+F443+G443+H443)</f>
        <v>0.95</v>
      </c>
      <c r="D443" s="43" t="n">
        <v>0.95</v>
      </c>
      <c r="E443" s="131" t="n">
        <v>0</v>
      </c>
      <c r="F443" s="42" t="n">
        <v>0</v>
      </c>
      <c r="G443" s="41" t="n">
        <v>0</v>
      </c>
      <c r="H443" s="42" t="n">
        <v>0</v>
      </c>
      <c r="I443" s="24"/>
      <c r="J443" s="25"/>
    </row>
    <row r="444" customFormat="false" ht="124.5" hidden="false" customHeight="true" outlineLevel="0" collapsed="false">
      <c r="A444" s="21" t="s">
        <v>355</v>
      </c>
      <c r="B444" s="21"/>
      <c r="C444" s="63" t="n">
        <f aca="false">SUM(D444+E444+F444+G444+H444)</f>
        <v>16.084</v>
      </c>
      <c r="D444" s="348" t="n">
        <f aca="false">SUM(D446+D447+D448)</f>
        <v>0</v>
      </c>
      <c r="E444" s="273" t="n">
        <f aca="false">SUM(E446+E447+E448)</f>
        <v>6.895</v>
      </c>
      <c r="F444" s="273" t="n">
        <f aca="false">SUM(F446+F447+F448)</f>
        <v>9.189</v>
      </c>
      <c r="G444" s="348" t="n">
        <f aca="false">SUM(G446+G447+G448)</f>
        <v>0</v>
      </c>
      <c r="H444" s="348" t="n">
        <f aca="false">SUM(H446+H447+H448)</f>
        <v>0</v>
      </c>
      <c r="I444" s="24" t="s">
        <v>314</v>
      </c>
      <c r="J444" s="25" t="s">
        <v>356</v>
      </c>
    </row>
    <row r="445" customFormat="false" ht="15" hidden="false" customHeight="true" outlineLevel="0" collapsed="false">
      <c r="A445" s="57"/>
      <c r="B445" s="30" t="s">
        <v>26</v>
      </c>
      <c r="C445" s="32"/>
      <c r="D445" s="32"/>
      <c r="E445" s="32"/>
      <c r="F445" s="32"/>
      <c r="G445" s="32"/>
      <c r="H445" s="32"/>
      <c r="I445" s="24"/>
      <c r="J445" s="25"/>
    </row>
    <row r="446" customFormat="false" ht="15" hidden="false" customHeight="true" outlineLevel="0" collapsed="false">
      <c r="A446" s="57"/>
      <c r="B446" s="30" t="s">
        <v>27</v>
      </c>
      <c r="C446" s="31" t="n">
        <f aca="false">SUM(D446+E446+F446+G446+H446)</f>
        <v>8.744</v>
      </c>
      <c r="D446" s="32" t="n">
        <v>0</v>
      </c>
      <c r="E446" s="31" t="n">
        <v>4.027</v>
      </c>
      <c r="F446" s="31" t="n">
        <v>4.717</v>
      </c>
      <c r="G446" s="32" t="n">
        <v>0</v>
      </c>
      <c r="H446" s="32" t="n">
        <v>0</v>
      </c>
      <c r="I446" s="24"/>
      <c r="J446" s="25"/>
    </row>
    <row r="447" customFormat="false" ht="17.25" hidden="false" customHeight="true" outlineLevel="0" collapsed="false">
      <c r="A447" s="57"/>
      <c r="B447" s="30" t="s">
        <v>35</v>
      </c>
      <c r="C447" s="32" t="n">
        <f aca="false">SUM(D447+E447+F447+G447+H447)</f>
        <v>5.868</v>
      </c>
      <c r="D447" s="32" t="n">
        <v>0</v>
      </c>
      <c r="E447" s="32" t="n">
        <v>2.868</v>
      </c>
      <c r="F447" s="31" t="n">
        <v>3</v>
      </c>
      <c r="G447" s="32" t="n">
        <v>0</v>
      </c>
      <c r="H447" s="32" t="n">
        <v>0</v>
      </c>
      <c r="I447" s="24"/>
      <c r="J447" s="25"/>
    </row>
    <row r="448" customFormat="false" ht="17.25" hidden="false" customHeight="true" outlineLevel="0" collapsed="false">
      <c r="A448" s="58"/>
      <c r="B448" s="53" t="s">
        <v>36</v>
      </c>
      <c r="C448" s="67" t="n">
        <f aca="false">SUM(D448+E448+F448+G448+H448)</f>
        <v>1.472</v>
      </c>
      <c r="D448" s="54" t="n">
        <v>0</v>
      </c>
      <c r="E448" s="134" t="n">
        <v>0</v>
      </c>
      <c r="F448" s="54" t="n">
        <v>1.472</v>
      </c>
      <c r="G448" s="54" t="n">
        <v>0</v>
      </c>
      <c r="H448" s="54" t="n">
        <v>0</v>
      </c>
      <c r="I448" s="24"/>
      <c r="J448" s="25"/>
    </row>
    <row r="449" customFormat="false" ht="15" hidden="false" customHeight="true" outlineLevel="0" collapsed="false">
      <c r="A449" s="241" t="s">
        <v>357</v>
      </c>
      <c r="B449" s="241"/>
      <c r="C449" s="241"/>
      <c r="D449" s="241"/>
      <c r="E449" s="241"/>
      <c r="F449" s="241"/>
      <c r="G449" s="241"/>
      <c r="H449" s="241"/>
      <c r="I449" s="241"/>
      <c r="J449" s="241"/>
    </row>
    <row r="450" customFormat="false" ht="47.25" hidden="false" customHeight="true" outlineLevel="0" collapsed="false">
      <c r="A450" s="21" t="s">
        <v>358</v>
      </c>
      <c r="B450" s="21"/>
      <c r="C450" s="69" t="n">
        <f aca="false">SUM(D450+E450+F450+G450+H450)</f>
        <v>28.741</v>
      </c>
      <c r="D450" s="273" t="n">
        <f aca="false">SUM(D452+D453)</f>
        <v>3.8</v>
      </c>
      <c r="E450" s="273" t="n">
        <f aca="false">SUM(E452+E453)</f>
        <v>0.775</v>
      </c>
      <c r="F450" s="273" t="n">
        <f aca="false">SUM(F452+F453)</f>
        <v>0.166</v>
      </c>
      <c r="G450" s="23" t="n">
        <f aca="false">SUM(G452+G453)</f>
        <v>12</v>
      </c>
      <c r="H450" s="23" t="n">
        <f aca="false">SUM(H452+H453)</f>
        <v>12</v>
      </c>
      <c r="I450" s="24" t="s">
        <v>359</v>
      </c>
      <c r="J450" s="25" t="s">
        <v>360</v>
      </c>
    </row>
    <row r="451" customFormat="false" ht="15" hidden="false" customHeight="true" outlineLevel="0" collapsed="false">
      <c r="A451" s="112"/>
      <c r="B451" s="30" t="s">
        <v>26</v>
      </c>
      <c r="C451" s="455"/>
      <c r="D451" s="455"/>
      <c r="E451" s="455"/>
      <c r="F451" s="455"/>
      <c r="G451" s="455"/>
      <c r="H451" s="455"/>
      <c r="I451" s="24"/>
      <c r="J451" s="25"/>
    </row>
    <row r="452" customFormat="false" ht="22.5" hidden="false" customHeight="true" outlineLevel="0" collapsed="false">
      <c r="A452" s="112"/>
      <c r="B452" s="30" t="s">
        <v>27</v>
      </c>
      <c r="C452" s="31" t="n">
        <f aca="false">SUM(D452+E452+F452+G452+H452)</f>
        <v>13.9</v>
      </c>
      <c r="D452" s="31" t="n">
        <v>1.9</v>
      </c>
      <c r="E452" s="136" t="n">
        <v>0</v>
      </c>
      <c r="F452" s="136" t="n">
        <v>0</v>
      </c>
      <c r="G452" s="31" t="n">
        <v>6</v>
      </c>
      <c r="H452" s="31" t="n">
        <v>6</v>
      </c>
      <c r="I452" s="24"/>
      <c r="J452" s="25"/>
    </row>
    <row r="453" customFormat="false" ht="57.75" hidden="false" customHeight="true" outlineLevel="0" collapsed="false">
      <c r="A453" s="106"/>
      <c r="B453" s="107" t="s">
        <v>35</v>
      </c>
      <c r="C453" s="43" t="n">
        <f aca="false">SUM(D453+E453+F453+G453+H453)</f>
        <v>14.841</v>
      </c>
      <c r="D453" s="40" t="n">
        <v>1.9</v>
      </c>
      <c r="E453" s="40" t="n">
        <v>0.775</v>
      </c>
      <c r="F453" s="44" t="n">
        <v>0.166</v>
      </c>
      <c r="G453" s="391" t="n">
        <v>6</v>
      </c>
      <c r="H453" s="391" t="n">
        <v>6</v>
      </c>
      <c r="I453" s="24"/>
      <c r="J453" s="25"/>
    </row>
    <row r="454" customFormat="false" ht="82.5" hidden="false" customHeight="true" outlineLevel="0" collapsed="false">
      <c r="A454" s="21" t="s">
        <v>361</v>
      </c>
      <c r="B454" s="21"/>
      <c r="C454" s="63" t="n">
        <f aca="false">SUM(D454+E454+F454+G454+H454)</f>
        <v>2.129</v>
      </c>
      <c r="D454" s="23" t="n">
        <f aca="false">SUM(D456+D457)</f>
        <v>1.335</v>
      </c>
      <c r="E454" s="23" t="n">
        <f aca="false">SUM(E456+E457)</f>
        <v>0.401</v>
      </c>
      <c r="F454" s="69" t="n">
        <f aca="false">SUM(F456+F457)</f>
        <v>0.393</v>
      </c>
      <c r="G454" s="348" t="n">
        <f aca="false">SUM(G456+G457)</f>
        <v>0</v>
      </c>
      <c r="H454" s="129" t="n">
        <f aca="false">SUM(H456+H457)</f>
        <v>0</v>
      </c>
      <c r="I454" s="24" t="s">
        <v>296</v>
      </c>
      <c r="J454" s="25" t="s">
        <v>362</v>
      </c>
    </row>
    <row r="455" customFormat="false" ht="18.75" hidden="false" customHeight="true" outlineLevel="0" collapsed="false">
      <c r="A455" s="112"/>
      <c r="B455" s="30" t="s">
        <v>26</v>
      </c>
      <c r="C455" s="32"/>
      <c r="D455" s="32"/>
      <c r="E455" s="32"/>
      <c r="F455" s="32"/>
      <c r="G455" s="32"/>
      <c r="H455" s="32"/>
      <c r="I455" s="24"/>
      <c r="J455" s="25"/>
    </row>
    <row r="456" customFormat="false" ht="24.75" hidden="false" customHeight="true" outlineLevel="0" collapsed="false">
      <c r="A456" s="112"/>
      <c r="B456" s="30" t="s">
        <v>27</v>
      </c>
      <c r="C456" s="31" t="n">
        <f aca="false">SUM(D456+E456+F456+G456+H456)</f>
        <v>1.98</v>
      </c>
      <c r="D456" s="32" t="n">
        <v>1.335</v>
      </c>
      <c r="E456" s="32" t="n">
        <v>0.351</v>
      </c>
      <c r="F456" s="32" t="n">
        <v>0.294</v>
      </c>
      <c r="G456" s="32" t="n">
        <v>0</v>
      </c>
      <c r="H456" s="32" t="n">
        <v>0</v>
      </c>
      <c r="I456" s="24"/>
      <c r="J456" s="25"/>
    </row>
    <row r="457" customFormat="false" ht="30.75" hidden="false" customHeight="true" outlineLevel="0" collapsed="false">
      <c r="A457" s="106"/>
      <c r="B457" s="356" t="s">
        <v>35</v>
      </c>
      <c r="C457" s="41" t="n">
        <f aca="false">SUM(D457+E457+F457+G457+H457)</f>
        <v>0.149</v>
      </c>
      <c r="D457" s="42" t="n">
        <v>0</v>
      </c>
      <c r="E457" s="44" t="n">
        <v>0.05</v>
      </c>
      <c r="F457" s="42" t="n">
        <v>0.099</v>
      </c>
      <c r="G457" s="41" t="n">
        <v>0</v>
      </c>
      <c r="H457" s="137" t="n">
        <v>0</v>
      </c>
      <c r="I457" s="24"/>
      <c r="J457" s="25"/>
    </row>
    <row r="458" customFormat="false" ht="117.75" hidden="false" customHeight="true" outlineLevel="0" collapsed="false">
      <c r="A458" s="21" t="s">
        <v>363</v>
      </c>
      <c r="B458" s="21"/>
      <c r="C458" s="63" t="n">
        <f aca="false">SUM(D458+E458+F458+G458+H458)</f>
        <v>2.37</v>
      </c>
      <c r="D458" s="273" t="n">
        <f aca="false">SUM(D460)</f>
        <v>0.65</v>
      </c>
      <c r="E458" s="273" t="n">
        <f aca="false">SUM(E460)</f>
        <v>0.734</v>
      </c>
      <c r="F458" s="23" t="n">
        <f aca="false">SUM(F460)</f>
        <v>0.099</v>
      </c>
      <c r="G458" s="23" t="n">
        <f aca="false">SUM(G460)</f>
        <v>0.442</v>
      </c>
      <c r="H458" s="23" t="n">
        <f aca="false">SUM(H460)</f>
        <v>0.445</v>
      </c>
      <c r="I458" s="24" t="s">
        <v>296</v>
      </c>
      <c r="J458" s="25" t="s">
        <v>364</v>
      </c>
    </row>
    <row r="459" customFormat="false" ht="24.75" hidden="false" customHeight="true" outlineLevel="0" collapsed="false">
      <c r="A459" s="112"/>
      <c r="B459" s="30" t="s">
        <v>26</v>
      </c>
      <c r="C459" s="31"/>
      <c r="D459" s="31"/>
      <c r="E459" s="31"/>
      <c r="F459" s="31"/>
      <c r="G459" s="31"/>
      <c r="H459" s="31"/>
      <c r="I459" s="24"/>
      <c r="J459" s="25"/>
    </row>
    <row r="460" customFormat="false" ht="33.75" hidden="false" customHeight="true" outlineLevel="0" collapsed="false">
      <c r="A460" s="106"/>
      <c r="B460" s="107" t="s">
        <v>35</v>
      </c>
      <c r="C460" s="44" t="n">
        <f aca="false">SUM(D460+E460+F460+G460+H460)</f>
        <v>2.37</v>
      </c>
      <c r="D460" s="44" t="n">
        <v>0.65</v>
      </c>
      <c r="E460" s="42" t="n">
        <v>0.734</v>
      </c>
      <c r="F460" s="44" t="n">
        <v>0.099</v>
      </c>
      <c r="G460" s="42" t="n">
        <v>0.442</v>
      </c>
      <c r="H460" s="137" t="n">
        <v>0.445</v>
      </c>
      <c r="I460" s="24"/>
      <c r="J460" s="25"/>
    </row>
    <row r="461" customFormat="false" ht="18.75" hidden="false" customHeight="true" outlineLevel="0" collapsed="false">
      <c r="A461" s="68" t="s">
        <v>365</v>
      </c>
      <c r="B461" s="68"/>
      <c r="C461" s="68"/>
      <c r="D461" s="68"/>
      <c r="E461" s="68"/>
      <c r="F461" s="68"/>
      <c r="G461" s="68"/>
      <c r="H461" s="68"/>
      <c r="I461" s="68"/>
      <c r="J461" s="68"/>
    </row>
    <row r="462" customFormat="false" ht="102.75" hidden="false" customHeight="true" outlineLevel="0" collapsed="false">
      <c r="A462" s="21" t="s">
        <v>366</v>
      </c>
      <c r="B462" s="21"/>
      <c r="C462" s="23" t="n">
        <f aca="false">SUM(D462+E462+F462+G462+H462)</f>
        <v>64.747</v>
      </c>
      <c r="D462" s="407" t="n">
        <f aca="false">SUM(D464)</f>
        <v>0</v>
      </c>
      <c r="E462" s="407" t="n">
        <f aca="false">SUM(E464)</f>
        <v>0</v>
      </c>
      <c r="F462" s="407" t="n">
        <f aca="false">SUM(F464)</f>
        <v>0</v>
      </c>
      <c r="G462" s="63" t="n">
        <f aca="false">SUM(G464)</f>
        <v>34.747</v>
      </c>
      <c r="H462" s="63" t="n">
        <f aca="false">SUM(H464)</f>
        <v>30</v>
      </c>
      <c r="I462" s="24" t="s">
        <v>367</v>
      </c>
      <c r="J462" s="25" t="s">
        <v>368</v>
      </c>
    </row>
    <row r="463" customFormat="false" ht="20.25" hidden="false" customHeight="true" outlineLevel="0" collapsed="false">
      <c r="A463" s="456"/>
      <c r="B463" s="30" t="s">
        <v>26</v>
      </c>
      <c r="C463" s="75"/>
      <c r="D463" s="75"/>
      <c r="E463" s="75"/>
      <c r="F463" s="75"/>
      <c r="G463" s="75"/>
      <c r="H463" s="75"/>
      <c r="I463" s="24"/>
      <c r="J463" s="25"/>
    </row>
    <row r="464" customFormat="false" ht="30.75" hidden="false" customHeight="true" outlineLevel="0" collapsed="false">
      <c r="A464" s="457"/>
      <c r="B464" s="248" t="s">
        <v>27</v>
      </c>
      <c r="C464" s="44" t="n">
        <f aca="false">SUM(D464+E464+F464+G464+H464)</f>
        <v>64.747</v>
      </c>
      <c r="D464" s="306" t="n">
        <v>0</v>
      </c>
      <c r="E464" s="306" t="n">
        <v>0</v>
      </c>
      <c r="F464" s="306" t="n">
        <v>0</v>
      </c>
      <c r="G464" s="307" t="n">
        <v>34.747</v>
      </c>
      <c r="H464" s="307" t="n">
        <v>30</v>
      </c>
      <c r="I464" s="24"/>
      <c r="J464" s="25"/>
    </row>
    <row r="465" customFormat="false" ht="136.5" hidden="false" customHeight="true" outlineLevel="0" collapsed="false">
      <c r="A465" s="21" t="s">
        <v>369</v>
      </c>
      <c r="B465" s="21"/>
      <c r="C465" s="59" t="n">
        <f aca="false">SUM(D465+E465+F465+G465+H465)</f>
        <v>238.749</v>
      </c>
      <c r="D465" s="60" t="n">
        <f aca="false">SUM(D467+D468+D469)</f>
        <v>101.29</v>
      </c>
      <c r="E465" s="59" t="n">
        <f aca="false">SUM(E467+E468+E469)</f>
        <v>135.719</v>
      </c>
      <c r="F465" s="60" t="n">
        <f aca="false">SUM(F467+F468+F469)</f>
        <v>1.74</v>
      </c>
      <c r="G465" s="59" t="n">
        <v>0</v>
      </c>
      <c r="H465" s="62" t="n">
        <v>0</v>
      </c>
      <c r="I465" s="70" t="s">
        <v>370</v>
      </c>
      <c r="J465" s="25" t="s">
        <v>371</v>
      </c>
    </row>
    <row r="466" customFormat="false" ht="24" hidden="false" customHeight="true" outlineLevel="0" collapsed="false">
      <c r="A466" s="52"/>
      <c r="B466" s="53" t="s">
        <v>26</v>
      </c>
      <c r="C466" s="458"/>
      <c r="D466" s="458"/>
      <c r="E466" s="458"/>
      <c r="F466" s="458"/>
      <c r="G466" s="458"/>
      <c r="H466" s="458"/>
      <c r="I466" s="77"/>
      <c r="J466" s="25"/>
    </row>
    <row r="467" customFormat="false" ht="27" hidden="false" customHeight="true" outlineLevel="0" collapsed="false">
      <c r="A467" s="459"/>
      <c r="B467" s="436" t="s">
        <v>34</v>
      </c>
      <c r="C467" s="309" t="n">
        <f aca="false">SUM(D467+E467+F467+G467+H467)</f>
        <v>2.832</v>
      </c>
      <c r="D467" s="460" t="n">
        <v>0.99</v>
      </c>
      <c r="E467" s="461" t="n">
        <v>1.842</v>
      </c>
      <c r="F467" s="461" t="n">
        <v>0</v>
      </c>
      <c r="G467" s="461" t="n">
        <v>0</v>
      </c>
      <c r="H467" s="461" t="n">
        <v>0</v>
      </c>
      <c r="I467" s="24" t="s">
        <v>370</v>
      </c>
      <c r="J467" s="462"/>
    </row>
    <row r="468" customFormat="false" ht="46.5" hidden="false" customHeight="true" outlineLevel="0" collapsed="false">
      <c r="A468" s="48"/>
      <c r="B468" s="30" t="s">
        <v>27</v>
      </c>
      <c r="C468" s="32" t="n">
        <f aca="false">SUM(D468+E468+F468+G468+H468)</f>
        <v>232.379</v>
      </c>
      <c r="D468" s="75" t="n">
        <v>100.3</v>
      </c>
      <c r="E468" s="74" t="n">
        <v>132.079</v>
      </c>
      <c r="F468" s="74" t="n">
        <v>0</v>
      </c>
      <c r="G468" s="74" t="n">
        <v>0</v>
      </c>
      <c r="H468" s="74" t="n">
        <v>0</v>
      </c>
      <c r="I468" s="24"/>
      <c r="J468" s="463"/>
    </row>
    <row r="469" customFormat="false" ht="39" hidden="false" customHeight="true" outlineLevel="0" collapsed="false">
      <c r="A469" s="52"/>
      <c r="B469" s="53" t="s">
        <v>35</v>
      </c>
      <c r="C469" s="54" t="n">
        <f aca="false">SUM(D469+E469+F469+G469+H469)</f>
        <v>3.538</v>
      </c>
      <c r="D469" s="55" t="n">
        <v>0</v>
      </c>
      <c r="E469" s="55" t="n">
        <v>1.798</v>
      </c>
      <c r="F469" s="56" t="n">
        <v>1.74</v>
      </c>
      <c r="G469" s="55" t="n">
        <v>0</v>
      </c>
      <c r="H469" s="55" t="n">
        <v>0</v>
      </c>
      <c r="I469" s="24"/>
      <c r="J469" s="464"/>
    </row>
    <row r="470" customFormat="false" ht="17.25" hidden="false" customHeight="true" outlineLevel="0" collapsed="false">
      <c r="A470" s="78" t="s">
        <v>372</v>
      </c>
      <c r="B470" s="78"/>
      <c r="C470" s="23" t="n">
        <f aca="false">SUM(D470+E470+F470+G470+H470)</f>
        <v>1041.8524</v>
      </c>
      <c r="D470" s="60" t="n">
        <f aca="false">SUM(D472+D473+D474+D475)</f>
        <v>210.594</v>
      </c>
      <c r="E470" s="63" t="n">
        <f aca="false">SUM(E472+E473+E474+E475)</f>
        <v>255.08</v>
      </c>
      <c r="F470" s="392" t="n">
        <f aca="false">SUM(F472+F473+F474+F475)</f>
        <v>103.2069</v>
      </c>
      <c r="G470" s="63" t="n">
        <f aca="false">SUM(G472+G473+G474+G475)</f>
        <v>229.1665</v>
      </c>
      <c r="H470" s="465" t="n">
        <f aca="false">SUM(H472+H473+H474+H475)</f>
        <v>243.805</v>
      </c>
      <c r="I470" s="70"/>
      <c r="J470" s="368"/>
    </row>
    <row r="471" customFormat="false" ht="17.25" hidden="false" customHeight="true" outlineLevel="0" collapsed="false">
      <c r="A471" s="71"/>
      <c r="B471" s="82" t="s">
        <v>26</v>
      </c>
      <c r="C471" s="32"/>
      <c r="D471" s="32"/>
      <c r="E471" s="32"/>
      <c r="F471" s="32"/>
      <c r="G471" s="32"/>
      <c r="H471" s="32"/>
      <c r="I471" s="84"/>
      <c r="J471" s="369"/>
    </row>
    <row r="472" customFormat="false" ht="27" hidden="false" customHeight="true" outlineLevel="0" collapsed="false">
      <c r="A472" s="71"/>
      <c r="B472" s="86" t="s">
        <v>34</v>
      </c>
      <c r="C472" s="87" t="n">
        <f aca="false">SUM(D472+E472+F472+G472+H472)</f>
        <v>398.197</v>
      </c>
      <c r="D472" s="88" t="n">
        <f aca="false">SUM(D336+D312+D381+D421+D467)</f>
        <v>94.517</v>
      </c>
      <c r="E472" s="88" t="n">
        <f aca="false">SUM(E312+E336+E381+E421+E467)</f>
        <v>72.892</v>
      </c>
      <c r="F472" s="88" t="n">
        <f aca="false">SUM(F312+E336+F381+F421+F467)</f>
        <v>72.088</v>
      </c>
      <c r="G472" s="88" t="n">
        <f aca="false">SUM(G312+F336+G381+G421+G467)</f>
        <v>83.3</v>
      </c>
      <c r="H472" s="88" t="n">
        <f aca="false">SUM(H312+G336+H381+H421+H467)</f>
        <v>75.4</v>
      </c>
      <c r="I472" s="84"/>
      <c r="J472" s="369"/>
    </row>
    <row r="473" customFormat="false" ht="21.75" hidden="false" customHeight="true" outlineLevel="0" collapsed="false">
      <c r="A473" s="71"/>
      <c r="B473" s="86" t="s">
        <v>27</v>
      </c>
      <c r="C473" s="87" t="n">
        <f aca="false">SUM(D473+E473+F473+G473+H473)</f>
        <v>444.4899</v>
      </c>
      <c r="D473" s="88" t="n">
        <f aca="false">SUM(D308+D326+D352+D367+D370+D375+D378+D382+D387+D391+D395+D428+D439+D443+D446+D452+D456+D464+D468)</f>
        <v>110.449</v>
      </c>
      <c r="E473" s="88" t="n">
        <f aca="false">SUM(E308+E326+E352+E367+E370+E375+E378+E382+E387+E391+E395+E428+E439+E443+E446+E452+E456+E464+E468)</f>
        <v>165.177</v>
      </c>
      <c r="F473" s="88" t="n">
        <f aca="false">SUM(F308+F326+F352+F367+F370+F375+F378+F382+F387+F391+F395+F428+F439+F443+F446+F452+F456+F464+F468)</f>
        <v>12.2369</v>
      </c>
      <c r="G473" s="88" t="n">
        <f aca="false">SUM(G308+G326+G352+G367+G370+G375+G378+G382+G387+G391+G395+G428+G439+G443+G446+G452+G456+G464+G468)</f>
        <v>76.127</v>
      </c>
      <c r="H473" s="88" t="n">
        <f aca="false">SUM(H308+H326+H352+H367+H370+H375+H378+H382+H387+H391+H395+H428+H439+H443+H446+H452+H456+H464+H468)</f>
        <v>80.5</v>
      </c>
      <c r="I473" s="84"/>
      <c r="J473" s="369"/>
    </row>
    <row r="474" customFormat="false" ht="21.75" hidden="false" customHeight="true" outlineLevel="0" collapsed="false">
      <c r="A474" s="71"/>
      <c r="B474" s="86" t="s">
        <v>35</v>
      </c>
      <c r="C474" s="87" t="n">
        <f aca="false">SUM(D474+E474+F474+G474+H474)</f>
        <v>197.6935</v>
      </c>
      <c r="D474" s="88" t="n">
        <f aca="false">SUM(D309+D323+D346+D349+D371+D383+D388+D392+D396+D399+D412+D440+D447+D453+D457+D460+D469)</f>
        <v>5.628</v>
      </c>
      <c r="E474" s="88" t="n">
        <f aca="false">SUM(E309+E323+E346+E349+E371+E383+E388+E392+E396+E399+E412+E440+E447+E453+E457+E460+E469)</f>
        <v>17.011</v>
      </c>
      <c r="F474" s="88" t="n">
        <f aca="false">SUM(F309+F323+F346+F349+F371+F383+F388+F392+F396+F399+F412+F440+F447+F453+F457+F460+F469)</f>
        <v>17.41</v>
      </c>
      <c r="G474" s="88" t="n">
        <f aca="false">SUM(G309+G323+G346+G349+G371+G383+G388+G392+G396+G399+G412+G440+G447+G453+G457+G460+G469)</f>
        <v>69.7395</v>
      </c>
      <c r="H474" s="88" t="n">
        <f aca="false">SUM(H309+H323+H346+H349+H371+H383+H388+H392+H396+H399+H412+H440+H447+H453+H457+H460+H469)</f>
        <v>87.905</v>
      </c>
      <c r="I474" s="84"/>
      <c r="J474" s="369"/>
    </row>
    <row r="475" customFormat="false" ht="21.75" hidden="false" customHeight="true" outlineLevel="0" collapsed="false">
      <c r="A475" s="76"/>
      <c r="B475" s="466" t="s">
        <v>36</v>
      </c>
      <c r="C475" s="467" t="n">
        <f aca="false">SUM(D475+E475+F475+G475+H475)</f>
        <v>1.472</v>
      </c>
      <c r="D475" s="468" t="n">
        <v>0</v>
      </c>
      <c r="E475" s="469" t="n">
        <v>0</v>
      </c>
      <c r="F475" s="468" t="n">
        <f aca="false">SUM(F448)</f>
        <v>1.472</v>
      </c>
      <c r="G475" s="469" t="n">
        <v>0</v>
      </c>
      <c r="H475" s="470" t="n">
        <v>0</v>
      </c>
      <c r="I475" s="94"/>
      <c r="J475" s="372"/>
    </row>
    <row r="476" customFormat="false" ht="38.25" hidden="false" customHeight="true" outlineLevel="0" collapsed="false">
      <c r="A476" s="78" t="s">
        <v>373</v>
      </c>
      <c r="B476" s="78"/>
      <c r="C476" s="275" t="n">
        <f aca="false">SUM(D476+E476+F476+G476+H476)</f>
        <v>6568.1737</v>
      </c>
      <c r="D476" s="23" t="n">
        <f aca="false">SUM(D478+D479+D480+D481+D482)</f>
        <v>1694.0063</v>
      </c>
      <c r="E476" s="69" t="n">
        <f aca="false">SUM(E478+E479+E480+E481+E482)</f>
        <v>1102.349</v>
      </c>
      <c r="F476" s="23" t="n">
        <f aca="false">SUM(F478+F479+F480+F481+F482)</f>
        <v>1144.6429</v>
      </c>
      <c r="G476" s="69" t="n">
        <f aca="false">SUM(G478+G479+G480+G481+G482)</f>
        <v>1497.1965</v>
      </c>
      <c r="H476" s="23" t="n">
        <f aca="false">SUM(H478+H479+H480+H481+H482)</f>
        <v>1129.979</v>
      </c>
      <c r="I476" s="471"/>
      <c r="J476" s="472"/>
    </row>
    <row r="477" customFormat="false" ht="15" hidden="false" customHeight="true" outlineLevel="0" collapsed="false">
      <c r="A477" s="378"/>
      <c r="B477" s="86" t="s">
        <v>26</v>
      </c>
      <c r="C477" s="28"/>
      <c r="D477" s="28"/>
      <c r="E477" s="28"/>
      <c r="F477" s="28"/>
      <c r="G477" s="28"/>
      <c r="H477" s="28"/>
      <c r="I477" s="471"/>
      <c r="J477" s="472"/>
    </row>
    <row r="478" customFormat="false" ht="21.75" hidden="false" customHeight="true" outlineLevel="0" collapsed="false">
      <c r="A478" s="378"/>
      <c r="B478" s="86" t="s">
        <v>34</v>
      </c>
      <c r="C478" s="87" t="n">
        <f aca="false">SUM(D478+E478+F478+G478+H478)</f>
        <v>1833.951</v>
      </c>
      <c r="D478" s="88" t="n">
        <f aca="false">SUM(D51+D155+D299+D472)</f>
        <v>189.443</v>
      </c>
      <c r="E478" s="88" t="n">
        <f aca="false">SUM(E51+E155+E299+E472)</f>
        <v>375.993</v>
      </c>
      <c r="F478" s="88" t="n">
        <f aca="false">SUM(F51+F155+F299+F472)</f>
        <v>384.745</v>
      </c>
      <c r="G478" s="88" t="n">
        <f aca="false">SUM(G51+G155+G299+G472)</f>
        <v>590.52</v>
      </c>
      <c r="H478" s="88" t="n">
        <f aca="false">SUM(H51+H155+H299+H472)</f>
        <v>293.25</v>
      </c>
      <c r="I478" s="471"/>
      <c r="J478" s="472"/>
    </row>
    <row r="479" customFormat="false" ht="24" hidden="false" customHeight="true" outlineLevel="0" collapsed="false">
      <c r="A479" s="378"/>
      <c r="B479" s="86" t="s">
        <v>27</v>
      </c>
      <c r="C479" s="167" t="n">
        <f aca="false">SUM(D479+E479+F479+G479+H479)</f>
        <v>777.6699</v>
      </c>
      <c r="D479" s="88" t="n">
        <f aca="false">SUM(D52+D156+D300+D473)</f>
        <v>153.8</v>
      </c>
      <c r="E479" s="88" t="n">
        <f aca="false">SUM(E52+E156+E300+E473)</f>
        <v>237.885</v>
      </c>
      <c r="F479" s="88" t="n">
        <f aca="false">SUM(F52+F156+F300+F473)</f>
        <v>89.4349</v>
      </c>
      <c r="G479" s="88" t="n">
        <f aca="false">SUM(G52+G156+G300+G473)</f>
        <v>187.913</v>
      </c>
      <c r="H479" s="88" t="n">
        <f aca="false">SUM(H52+H156+H300+H473)</f>
        <v>108.637</v>
      </c>
      <c r="I479" s="471"/>
      <c r="J479" s="472"/>
    </row>
    <row r="480" customFormat="false" ht="24" hidden="false" customHeight="true" outlineLevel="0" collapsed="false">
      <c r="A480" s="378"/>
      <c r="B480" s="86" t="s">
        <v>202</v>
      </c>
      <c r="C480" s="167" t="n">
        <f aca="false">SUM(D480+E480+F480+G480+H480)</f>
        <v>264.7</v>
      </c>
      <c r="D480" s="88" t="n">
        <f aca="false">SUM(D301)</f>
        <v>25</v>
      </c>
      <c r="E480" s="88" t="n">
        <f aca="false">SUM(E301)</f>
        <v>24.75</v>
      </c>
      <c r="F480" s="88" t="n">
        <f aca="false">SUM(F301)</f>
        <v>50</v>
      </c>
      <c r="G480" s="88" t="n">
        <f aca="false">SUM(G301)</f>
        <v>71</v>
      </c>
      <c r="H480" s="88" t="n">
        <f aca="false">SUM(H301)</f>
        <v>93.95</v>
      </c>
      <c r="I480" s="471"/>
      <c r="J480" s="472"/>
    </row>
    <row r="481" customFormat="false" ht="26.25" hidden="false" customHeight="true" outlineLevel="0" collapsed="false">
      <c r="A481" s="378"/>
      <c r="B481" s="86" t="s">
        <v>35</v>
      </c>
      <c r="C481" s="87" t="n">
        <f aca="false">SUM(D481+E481+F481+G481+H481)</f>
        <v>586.2135</v>
      </c>
      <c r="D481" s="88" t="n">
        <f aca="false">SUM(D53+D157+D302+D474)</f>
        <v>72.24</v>
      </c>
      <c r="E481" s="88" t="n">
        <f aca="false">SUM(E53+E157+E302+E474)</f>
        <v>72.749</v>
      </c>
      <c r="F481" s="88" t="n">
        <f aca="false">SUM(F53+F157+F302+F474)</f>
        <v>80.169</v>
      </c>
      <c r="G481" s="88" t="n">
        <f aca="false">SUM(G53+G157+G302+G474)</f>
        <v>202.6135</v>
      </c>
      <c r="H481" s="88" t="n">
        <f aca="false">SUM(H53+H157+H302+H474)</f>
        <v>158.442</v>
      </c>
      <c r="I481" s="471"/>
      <c r="J481" s="472"/>
    </row>
    <row r="482" customFormat="false" ht="26.25" hidden="false" customHeight="true" outlineLevel="0" collapsed="false">
      <c r="A482" s="473"/>
      <c r="B482" s="466" t="s">
        <v>36</v>
      </c>
      <c r="C482" s="474" t="n">
        <f aca="false">SUM(D482+E482+F482+G482+H482)</f>
        <v>3105.6393</v>
      </c>
      <c r="D482" s="469" t="n">
        <f aca="false">SUM(D54+D158+D303+D475)</f>
        <v>1253.5233</v>
      </c>
      <c r="E482" s="468" t="n">
        <f aca="false">SUM(E54+E158+E303+E475)</f>
        <v>390.972</v>
      </c>
      <c r="F482" s="469" t="n">
        <f aca="false">SUM(F54+F158+F303+F475)</f>
        <v>540.294</v>
      </c>
      <c r="G482" s="468" t="n">
        <f aca="false">SUM(G54+G158+G303+G475)</f>
        <v>445.15</v>
      </c>
      <c r="H482" s="469" t="n">
        <f aca="false">SUM(H54+H158+H303+H475)</f>
        <v>475.7</v>
      </c>
      <c r="I482" s="471"/>
      <c r="J482" s="472"/>
    </row>
    <row r="483" customFormat="false" ht="15.75" hidden="false" customHeight="true" outlineLevel="0" collapsed="false"/>
    <row r="484" customFormat="false" ht="18.75" hidden="false" customHeight="true" outlineLevel="0" collapsed="false"/>
    <row r="485" customFormat="false" ht="19.5" hidden="false" customHeight="true" outlineLevel="0" collapsed="false"/>
    <row r="486" customFormat="false" ht="12.75" hidden="false" customHeight="false" outlineLevel="0" collapsed="false">
      <c r="A486" s="475"/>
      <c r="B486" s="475"/>
      <c r="C486" s="475"/>
      <c r="D486" s="475"/>
      <c r="E486" s="475"/>
      <c r="F486" s="475"/>
      <c r="G486" s="475"/>
      <c r="H486" s="475"/>
      <c r="I486" s="475"/>
      <c r="J486" s="475"/>
    </row>
    <row r="487" customFormat="false" ht="12.75" hidden="false" customHeight="false" outlineLevel="0" collapsed="false">
      <c r="A487" s="475"/>
      <c r="B487" s="475"/>
      <c r="C487" s="475"/>
      <c r="D487" s="475"/>
      <c r="E487" s="475"/>
      <c r="F487" s="475"/>
      <c r="G487" s="475"/>
      <c r="H487" s="475"/>
      <c r="I487" s="475"/>
      <c r="J487" s="475"/>
    </row>
    <row r="488" customFormat="false" ht="12.75" hidden="false" customHeight="false" outlineLevel="0" collapsed="false">
      <c r="A488" s="475"/>
      <c r="B488" s="475"/>
      <c r="C488" s="475"/>
      <c r="D488" s="475"/>
      <c r="E488" s="475"/>
      <c r="F488" s="475"/>
      <c r="G488" s="475"/>
      <c r="H488" s="475"/>
      <c r="I488" s="475"/>
      <c r="J488" s="475"/>
    </row>
    <row r="489" customFormat="false" ht="12.75" hidden="false" customHeight="false" outlineLevel="0" collapsed="false">
      <c r="A489" s="475"/>
      <c r="B489" s="475"/>
      <c r="C489" s="475"/>
      <c r="D489" s="475"/>
      <c r="E489" s="475"/>
      <c r="F489" s="475"/>
      <c r="G489" s="475"/>
      <c r="H489" s="475"/>
      <c r="I489" s="475"/>
      <c r="J489" s="475"/>
    </row>
    <row r="490" customFormat="false" ht="12.75" hidden="false" customHeight="false" outlineLevel="0" collapsed="false">
      <c r="A490" s="475"/>
      <c r="B490" s="475"/>
      <c r="C490" s="475"/>
      <c r="D490" s="475"/>
      <c r="E490" s="475"/>
      <c r="F490" s="475"/>
      <c r="G490" s="475"/>
      <c r="H490" s="475"/>
      <c r="I490" s="475"/>
      <c r="J490" s="475"/>
    </row>
    <row r="491" customFormat="false" ht="12.75" hidden="false" customHeight="false" outlineLevel="0" collapsed="false">
      <c r="A491" s="475"/>
      <c r="B491" s="475"/>
      <c r="C491" s="475"/>
      <c r="D491" s="475"/>
      <c r="E491" s="475"/>
      <c r="F491" s="475"/>
      <c r="G491" s="475"/>
      <c r="H491" s="475"/>
      <c r="I491" s="475"/>
      <c r="J491" s="475"/>
    </row>
    <row r="492" customFormat="false" ht="12.75" hidden="false" customHeight="false" outlineLevel="0" collapsed="false">
      <c r="A492" s="475"/>
      <c r="B492" s="475"/>
      <c r="C492" s="475"/>
      <c r="D492" s="475"/>
      <c r="E492" s="475"/>
      <c r="F492" s="475"/>
      <c r="G492" s="475"/>
      <c r="H492" s="475"/>
      <c r="I492" s="475"/>
      <c r="J492" s="475"/>
    </row>
    <row r="493" customFormat="false" ht="12.75" hidden="false" customHeight="false" outlineLevel="0" collapsed="false">
      <c r="A493" s="475"/>
      <c r="B493" s="475"/>
      <c r="C493" s="475"/>
      <c r="D493" s="475"/>
      <c r="E493" s="475"/>
      <c r="F493" s="475"/>
      <c r="G493" s="475"/>
      <c r="H493" s="475"/>
      <c r="I493" s="475"/>
      <c r="J493" s="475"/>
    </row>
    <row r="494" customFormat="false" ht="12.75" hidden="false" customHeight="false" outlineLevel="0" collapsed="false">
      <c r="A494" s="475"/>
      <c r="B494" s="475"/>
      <c r="C494" s="475"/>
      <c r="D494" s="475"/>
      <c r="E494" s="475"/>
      <c r="F494" s="475"/>
      <c r="G494" s="475"/>
      <c r="H494" s="475"/>
      <c r="I494" s="475"/>
      <c r="J494" s="475"/>
    </row>
    <row r="495" customFormat="false" ht="12.75" hidden="false" customHeight="false" outlineLevel="0" collapsed="false">
      <c r="A495" s="475"/>
      <c r="B495" s="475"/>
      <c r="C495" s="475"/>
      <c r="D495" s="475"/>
      <c r="E495" s="475"/>
      <c r="F495" s="475"/>
      <c r="G495" s="475"/>
      <c r="H495" s="475"/>
      <c r="I495" s="475"/>
      <c r="J495" s="475"/>
    </row>
    <row r="496" customFormat="false" ht="12.75" hidden="false" customHeight="false" outlineLevel="0" collapsed="false">
      <c r="A496" s="475"/>
      <c r="B496" s="475"/>
      <c r="C496" s="475"/>
      <c r="D496" s="475"/>
      <c r="E496" s="475"/>
      <c r="F496" s="475"/>
      <c r="G496" s="475"/>
      <c r="H496" s="475"/>
      <c r="I496" s="475"/>
      <c r="J496" s="475"/>
    </row>
    <row r="497" customFormat="false" ht="12.75" hidden="false" customHeight="false" outlineLevel="0" collapsed="false">
      <c r="A497" s="475"/>
      <c r="B497" s="475"/>
      <c r="C497" s="475"/>
      <c r="D497" s="475"/>
      <c r="E497" s="475"/>
      <c r="F497" s="475"/>
      <c r="G497" s="475"/>
      <c r="H497" s="475"/>
      <c r="I497" s="475"/>
      <c r="J497" s="475"/>
    </row>
    <row r="498" customFormat="false" ht="12.75" hidden="false" customHeight="false" outlineLevel="0" collapsed="false">
      <c r="A498" s="475"/>
      <c r="B498" s="475"/>
      <c r="C498" s="475"/>
      <c r="D498" s="475"/>
      <c r="E498" s="475"/>
      <c r="F498" s="475"/>
      <c r="G498" s="475"/>
      <c r="H498" s="475"/>
      <c r="I498" s="475"/>
      <c r="J498" s="475"/>
    </row>
    <row r="499" customFormat="false" ht="12.75" hidden="false" customHeight="false" outlineLevel="0" collapsed="false">
      <c r="A499" s="475"/>
      <c r="B499" s="475"/>
      <c r="C499" s="475"/>
      <c r="D499" s="475"/>
      <c r="E499" s="475"/>
      <c r="F499" s="475"/>
      <c r="G499" s="475"/>
      <c r="H499" s="475"/>
      <c r="I499" s="475"/>
      <c r="J499" s="475"/>
    </row>
    <row r="500" customFormat="false" ht="12.75" hidden="false" customHeight="false" outlineLevel="0" collapsed="false">
      <c r="A500" s="475"/>
      <c r="B500" s="475"/>
      <c r="C500" s="475"/>
      <c r="D500" s="475"/>
      <c r="E500" s="475"/>
      <c r="F500" s="475"/>
      <c r="G500" s="475"/>
      <c r="H500" s="475"/>
      <c r="I500" s="475"/>
      <c r="J500" s="475"/>
    </row>
    <row r="501" customFormat="false" ht="12.75" hidden="false" customHeight="false" outlineLevel="0" collapsed="false">
      <c r="A501" s="475"/>
      <c r="B501" s="475"/>
      <c r="C501" s="475"/>
      <c r="D501" s="475"/>
      <c r="E501" s="475"/>
      <c r="F501" s="475"/>
      <c r="G501" s="475"/>
      <c r="H501" s="475"/>
      <c r="I501" s="475"/>
      <c r="J501" s="475"/>
    </row>
    <row r="502" customFormat="false" ht="12.75" hidden="false" customHeight="false" outlineLevel="0" collapsed="false">
      <c r="A502" s="475"/>
      <c r="B502" s="475"/>
      <c r="C502" s="475"/>
      <c r="D502" s="475"/>
      <c r="E502" s="475"/>
      <c r="F502" s="475"/>
      <c r="G502" s="475"/>
      <c r="H502" s="475"/>
      <c r="I502" s="475"/>
      <c r="J502" s="475"/>
    </row>
    <row r="503" customFormat="false" ht="12.75" hidden="false" customHeight="false" outlineLevel="0" collapsed="false">
      <c r="A503" s="475"/>
      <c r="B503" s="475"/>
      <c r="C503" s="475"/>
      <c r="D503" s="475"/>
      <c r="E503" s="475"/>
      <c r="F503" s="475"/>
      <c r="G503" s="475"/>
      <c r="H503" s="475"/>
      <c r="I503" s="475"/>
      <c r="J503" s="475"/>
    </row>
    <row r="504" customFormat="false" ht="12.75" hidden="false" customHeight="false" outlineLevel="0" collapsed="false">
      <c r="A504" s="475"/>
      <c r="B504" s="475"/>
      <c r="C504" s="475"/>
      <c r="D504" s="475"/>
      <c r="E504" s="475"/>
      <c r="F504" s="475"/>
      <c r="G504" s="475"/>
      <c r="H504" s="475"/>
      <c r="I504" s="475"/>
      <c r="J504" s="475"/>
    </row>
    <row r="505" customFormat="false" ht="12.75" hidden="false" customHeight="false" outlineLevel="0" collapsed="false">
      <c r="A505" s="475"/>
      <c r="B505" s="475"/>
      <c r="C505" s="475"/>
      <c r="D505" s="475"/>
      <c r="E505" s="475"/>
      <c r="F505" s="475"/>
      <c r="G505" s="475"/>
      <c r="H505" s="475"/>
      <c r="I505" s="475"/>
      <c r="J505" s="475"/>
    </row>
    <row r="506" customFormat="false" ht="12.75" hidden="false" customHeight="false" outlineLevel="0" collapsed="false">
      <c r="A506" s="475"/>
      <c r="B506" s="475"/>
      <c r="C506" s="475"/>
      <c r="D506" s="475"/>
      <c r="E506" s="475"/>
      <c r="F506" s="475"/>
      <c r="G506" s="475"/>
      <c r="H506" s="475"/>
      <c r="I506" s="475"/>
      <c r="J506" s="475"/>
    </row>
    <row r="507" customFormat="false" ht="12.75" hidden="false" customHeight="false" outlineLevel="0" collapsed="false">
      <c r="A507" s="475"/>
      <c r="B507" s="475"/>
      <c r="C507" s="475"/>
      <c r="D507" s="475"/>
      <c r="E507" s="475"/>
      <c r="F507" s="475"/>
      <c r="G507" s="475"/>
      <c r="H507" s="475"/>
      <c r="I507" s="475"/>
      <c r="J507" s="475"/>
    </row>
    <row r="508" customFormat="false" ht="12.75" hidden="false" customHeight="false" outlineLevel="0" collapsed="false">
      <c r="A508" s="475"/>
      <c r="B508" s="475"/>
      <c r="C508" s="475"/>
      <c r="D508" s="475"/>
      <c r="E508" s="475"/>
      <c r="F508" s="475"/>
      <c r="G508" s="475"/>
      <c r="H508" s="475"/>
      <c r="I508" s="475"/>
      <c r="J508" s="475"/>
    </row>
    <row r="509" customFormat="false" ht="12.75" hidden="false" customHeight="false" outlineLevel="0" collapsed="false">
      <c r="A509" s="475"/>
      <c r="B509" s="475"/>
      <c r="C509" s="475"/>
      <c r="D509" s="475"/>
      <c r="E509" s="475"/>
      <c r="F509" s="475"/>
      <c r="G509" s="475"/>
      <c r="H509" s="475"/>
      <c r="I509" s="475"/>
      <c r="J509" s="475"/>
    </row>
    <row r="510" customFormat="false" ht="12.75" hidden="false" customHeight="false" outlineLevel="0" collapsed="false">
      <c r="A510" s="475"/>
      <c r="B510" s="475"/>
      <c r="C510" s="475"/>
      <c r="D510" s="475"/>
      <c r="E510" s="475"/>
      <c r="F510" s="475"/>
      <c r="G510" s="475"/>
      <c r="H510" s="475"/>
      <c r="I510" s="475"/>
      <c r="J510" s="475"/>
    </row>
    <row r="511" customFormat="false" ht="12.75" hidden="false" customHeight="false" outlineLevel="0" collapsed="false">
      <c r="A511" s="475"/>
      <c r="B511" s="475"/>
      <c r="C511" s="475"/>
      <c r="D511" s="475"/>
      <c r="E511" s="475"/>
      <c r="F511" s="475"/>
      <c r="G511" s="475"/>
      <c r="H511" s="475"/>
      <c r="I511" s="475"/>
      <c r="J511" s="475"/>
    </row>
    <row r="512" customFormat="false" ht="12.75" hidden="false" customHeight="false" outlineLevel="0" collapsed="false">
      <c r="A512" s="475"/>
      <c r="B512" s="475"/>
      <c r="C512" s="475"/>
      <c r="D512" s="475"/>
      <c r="E512" s="475"/>
      <c r="F512" s="475"/>
      <c r="G512" s="475"/>
      <c r="H512" s="475"/>
      <c r="I512" s="475"/>
      <c r="J512" s="475"/>
    </row>
    <row r="513" customFormat="false" ht="12.75" hidden="false" customHeight="false" outlineLevel="0" collapsed="false">
      <c r="A513" s="475"/>
      <c r="B513" s="475"/>
      <c r="C513" s="475"/>
      <c r="D513" s="475"/>
      <c r="E513" s="475"/>
      <c r="F513" s="475"/>
      <c r="G513" s="475"/>
      <c r="H513" s="475"/>
      <c r="I513" s="475"/>
      <c r="J513" s="475"/>
    </row>
    <row r="514" customFormat="false" ht="12.75" hidden="false" customHeight="false" outlineLevel="0" collapsed="false">
      <c r="A514" s="475"/>
      <c r="B514" s="475"/>
      <c r="C514" s="475"/>
      <c r="D514" s="475"/>
      <c r="E514" s="475"/>
      <c r="F514" s="475"/>
      <c r="G514" s="475"/>
      <c r="H514" s="475"/>
      <c r="I514" s="475"/>
      <c r="J514" s="475"/>
    </row>
    <row r="515" customFormat="false" ht="12.75" hidden="false" customHeight="false" outlineLevel="0" collapsed="false">
      <c r="A515" s="475"/>
      <c r="B515" s="475"/>
      <c r="C515" s="475"/>
      <c r="D515" s="475"/>
      <c r="E515" s="475"/>
      <c r="F515" s="475"/>
      <c r="G515" s="475"/>
      <c r="H515" s="475"/>
      <c r="I515" s="475"/>
      <c r="J515" s="475"/>
    </row>
    <row r="516" customFormat="false" ht="12.75" hidden="false" customHeight="false" outlineLevel="0" collapsed="false">
      <c r="A516" s="475"/>
      <c r="B516" s="475"/>
      <c r="C516" s="475"/>
      <c r="D516" s="475"/>
      <c r="E516" s="475"/>
      <c r="F516" s="475"/>
      <c r="G516" s="475"/>
      <c r="H516" s="475"/>
      <c r="I516" s="475"/>
      <c r="J516" s="475"/>
    </row>
    <row r="517" customFormat="false" ht="12.75" hidden="false" customHeight="false" outlineLevel="0" collapsed="false">
      <c r="A517" s="475"/>
      <c r="B517" s="475"/>
      <c r="C517" s="475"/>
      <c r="D517" s="475"/>
      <c r="E517" s="475"/>
      <c r="F517" s="475"/>
      <c r="G517" s="475"/>
      <c r="H517" s="475"/>
      <c r="I517" s="475"/>
      <c r="J517" s="475"/>
    </row>
    <row r="518" customFormat="false" ht="12.75" hidden="false" customHeight="false" outlineLevel="0" collapsed="false">
      <c r="A518" s="475"/>
      <c r="B518" s="475"/>
      <c r="C518" s="475"/>
      <c r="D518" s="475"/>
      <c r="E518" s="475"/>
      <c r="F518" s="475"/>
      <c r="G518" s="475"/>
      <c r="H518" s="475"/>
      <c r="I518" s="475"/>
      <c r="J518" s="475"/>
    </row>
    <row r="519" customFormat="false" ht="12.75" hidden="false" customHeight="false" outlineLevel="0" collapsed="false">
      <c r="A519" s="475"/>
      <c r="B519" s="475"/>
      <c r="C519" s="475"/>
      <c r="D519" s="475"/>
      <c r="E519" s="475"/>
      <c r="F519" s="475"/>
      <c r="G519" s="475"/>
      <c r="H519" s="475"/>
      <c r="I519" s="475"/>
      <c r="J519" s="475"/>
    </row>
    <row r="520" customFormat="false" ht="12.75" hidden="false" customHeight="false" outlineLevel="0" collapsed="false">
      <c r="A520" s="475"/>
      <c r="B520" s="475"/>
      <c r="C520" s="475"/>
      <c r="D520" s="475"/>
      <c r="E520" s="475"/>
      <c r="F520" s="475"/>
      <c r="G520" s="475"/>
      <c r="H520" s="475"/>
      <c r="I520" s="475"/>
      <c r="J520" s="475"/>
    </row>
    <row r="521" customFormat="false" ht="12.75" hidden="false" customHeight="false" outlineLevel="0" collapsed="false">
      <c r="A521" s="475"/>
      <c r="B521" s="475"/>
      <c r="C521" s="475"/>
      <c r="D521" s="475"/>
      <c r="E521" s="475"/>
      <c r="F521" s="475"/>
      <c r="G521" s="475"/>
      <c r="H521" s="475"/>
      <c r="I521" s="475"/>
      <c r="J521" s="475"/>
    </row>
    <row r="522" customFormat="false" ht="12.75" hidden="false" customHeight="false" outlineLevel="0" collapsed="false">
      <c r="A522" s="475"/>
      <c r="B522" s="475"/>
      <c r="C522" s="475"/>
      <c r="D522" s="475"/>
      <c r="E522" s="475"/>
      <c r="F522" s="475"/>
      <c r="G522" s="475"/>
      <c r="H522" s="475"/>
      <c r="I522" s="475"/>
      <c r="J522" s="475"/>
    </row>
    <row r="523" customFormat="false" ht="12.75" hidden="false" customHeight="false" outlineLevel="0" collapsed="false">
      <c r="A523" s="475"/>
      <c r="B523" s="475"/>
      <c r="C523" s="475"/>
      <c r="D523" s="475"/>
      <c r="E523" s="475"/>
      <c r="F523" s="475"/>
      <c r="G523" s="475"/>
      <c r="H523" s="475"/>
      <c r="I523" s="475"/>
      <c r="J523" s="475"/>
    </row>
    <row r="524" customFormat="false" ht="12.75" hidden="false" customHeight="false" outlineLevel="0" collapsed="false">
      <c r="A524" s="475"/>
      <c r="B524" s="475"/>
      <c r="C524" s="475"/>
      <c r="D524" s="475"/>
      <c r="E524" s="475"/>
      <c r="F524" s="475"/>
      <c r="G524" s="475"/>
      <c r="H524" s="475"/>
      <c r="I524" s="475"/>
      <c r="J524" s="475"/>
    </row>
    <row r="525" customFormat="false" ht="12.75" hidden="false" customHeight="false" outlineLevel="0" collapsed="false">
      <c r="A525" s="475"/>
      <c r="B525" s="475"/>
      <c r="C525" s="475"/>
      <c r="D525" s="475"/>
      <c r="E525" s="475"/>
      <c r="F525" s="475"/>
      <c r="G525" s="475"/>
      <c r="H525" s="475"/>
      <c r="I525" s="475"/>
      <c r="J525" s="475"/>
    </row>
    <row r="526" customFormat="false" ht="12.75" hidden="false" customHeight="false" outlineLevel="0" collapsed="false">
      <c r="A526" s="475"/>
      <c r="B526" s="475"/>
      <c r="C526" s="475"/>
      <c r="D526" s="475"/>
      <c r="E526" s="475"/>
      <c r="F526" s="475"/>
      <c r="G526" s="475"/>
      <c r="H526" s="475"/>
      <c r="I526" s="475"/>
      <c r="J526" s="475"/>
    </row>
    <row r="527" customFormat="false" ht="12.75" hidden="false" customHeight="false" outlineLevel="0" collapsed="false">
      <c r="A527" s="475"/>
      <c r="B527" s="475"/>
      <c r="C527" s="475"/>
      <c r="D527" s="475"/>
      <c r="E527" s="475"/>
      <c r="F527" s="475"/>
      <c r="G527" s="475"/>
      <c r="H527" s="475"/>
      <c r="I527" s="475"/>
      <c r="J527" s="475"/>
    </row>
    <row r="528" customFormat="false" ht="12.75" hidden="false" customHeight="false" outlineLevel="0" collapsed="false">
      <c r="A528" s="475"/>
      <c r="B528" s="475"/>
      <c r="C528" s="475"/>
      <c r="D528" s="475"/>
      <c r="E528" s="475"/>
      <c r="F528" s="475"/>
      <c r="G528" s="475"/>
      <c r="H528" s="475"/>
      <c r="I528" s="475"/>
      <c r="J528" s="475"/>
    </row>
    <row r="529" customFormat="false" ht="12.75" hidden="false" customHeight="false" outlineLevel="0" collapsed="false">
      <c r="A529" s="475"/>
      <c r="B529" s="475"/>
      <c r="C529" s="475"/>
      <c r="D529" s="475"/>
      <c r="E529" s="475"/>
      <c r="F529" s="475"/>
      <c r="G529" s="475"/>
      <c r="H529" s="475"/>
      <c r="I529" s="475"/>
      <c r="J529" s="475"/>
    </row>
    <row r="530" customFormat="false" ht="12.75" hidden="false" customHeight="false" outlineLevel="0" collapsed="false">
      <c r="A530" s="475"/>
      <c r="B530" s="475"/>
      <c r="C530" s="475"/>
      <c r="D530" s="475"/>
      <c r="E530" s="475"/>
      <c r="F530" s="475"/>
      <c r="G530" s="475"/>
      <c r="H530" s="475"/>
      <c r="I530" s="475"/>
      <c r="J530" s="475"/>
    </row>
    <row r="531" customFormat="false" ht="12.75" hidden="false" customHeight="false" outlineLevel="0" collapsed="false">
      <c r="A531" s="475"/>
      <c r="B531" s="475"/>
      <c r="C531" s="475"/>
      <c r="D531" s="475"/>
      <c r="E531" s="475"/>
      <c r="F531" s="475"/>
      <c r="G531" s="475"/>
      <c r="H531" s="475"/>
      <c r="I531" s="475"/>
      <c r="J531" s="475"/>
    </row>
    <row r="532" customFormat="false" ht="12.75" hidden="false" customHeight="false" outlineLevel="0" collapsed="false">
      <c r="A532" s="475"/>
      <c r="B532" s="475"/>
      <c r="C532" s="475"/>
      <c r="D532" s="475"/>
      <c r="E532" s="475"/>
      <c r="F532" s="475"/>
      <c r="G532" s="475"/>
      <c r="H532" s="475"/>
      <c r="I532" s="475"/>
      <c r="J532" s="475"/>
    </row>
    <row r="533" customFormat="false" ht="12.75" hidden="false" customHeight="false" outlineLevel="0" collapsed="false">
      <c r="A533" s="475"/>
      <c r="B533" s="475"/>
      <c r="C533" s="475"/>
      <c r="D533" s="475"/>
      <c r="E533" s="475"/>
      <c r="F533" s="475"/>
      <c r="G533" s="475"/>
      <c r="H533" s="475"/>
      <c r="I533" s="475"/>
      <c r="J533" s="475"/>
    </row>
    <row r="534" customFormat="false" ht="12.75" hidden="false" customHeight="false" outlineLevel="0" collapsed="false">
      <c r="A534" s="475"/>
      <c r="B534" s="475"/>
      <c r="C534" s="475"/>
      <c r="D534" s="475"/>
      <c r="E534" s="475"/>
      <c r="F534" s="475"/>
      <c r="G534" s="475"/>
      <c r="H534" s="475"/>
      <c r="I534" s="475"/>
      <c r="J534" s="475"/>
    </row>
    <row r="535" customFormat="false" ht="12.75" hidden="false" customHeight="false" outlineLevel="0" collapsed="false">
      <c r="A535" s="475"/>
      <c r="B535" s="475"/>
      <c r="C535" s="475"/>
      <c r="D535" s="475"/>
      <c r="E535" s="475"/>
      <c r="F535" s="475"/>
      <c r="G535" s="475"/>
      <c r="H535" s="475"/>
      <c r="I535" s="475"/>
      <c r="J535" s="475"/>
    </row>
    <row r="536" customFormat="false" ht="12.75" hidden="false" customHeight="false" outlineLevel="0" collapsed="false">
      <c r="A536" s="475"/>
      <c r="B536" s="475"/>
      <c r="C536" s="475"/>
      <c r="D536" s="475"/>
      <c r="E536" s="475"/>
      <c r="F536" s="475"/>
      <c r="G536" s="475"/>
      <c r="H536" s="475"/>
      <c r="I536" s="475"/>
      <c r="J536" s="475"/>
    </row>
    <row r="537" customFormat="false" ht="12.75" hidden="false" customHeight="false" outlineLevel="0" collapsed="false">
      <c r="A537" s="475"/>
      <c r="B537" s="475"/>
      <c r="C537" s="475"/>
      <c r="D537" s="475"/>
      <c r="E537" s="475"/>
      <c r="F537" s="475"/>
      <c r="G537" s="475"/>
      <c r="H537" s="475"/>
      <c r="I537" s="475"/>
      <c r="J537" s="475"/>
    </row>
    <row r="538" customFormat="false" ht="12.75" hidden="false" customHeight="false" outlineLevel="0" collapsed="false">
      <c r="A538" s="475"/>
      <c r="B538" s="475"/>
      <c r="C538" s="475"/>
      <c r="D538" s="475"/>
      <c r="E538" s="475"/>
      <c r="F538" s="475"/>
      <c r="G538" s="475"/>
      <c r="H538" s="475"/>
      <c r="I538" s="475"/>
      <c r="J538" s="475"/>
    </row>
    <row r="539" customFormat="false" ht="12.75" hidden="false" customHeight="false" outlineLevel="0" collapsed="false">
      <c r="A539" s="475"/>
      <c r="B539" s="475"/>
      <c r="C539" s="475"/>
      <c r="D539" s="475"/>
      <c r="E539" s="475"/>
      <c r="F539" s="475"/>
      <c r="G539" s="475"/>
      <c r="H539" s="475"/>
      <c r="I539" s="475"/>
      <c r="J539" s="475"/>
    </row>
    <row r="540" customFormat="false" ht="12.75" hidden="false" customHeight="false" outlineLevel="0" collapsed="false">
      <c r="A540" s="475"/>
      <c r="B540" s="475"/>
      <c r="C540" s="475"/>
      <c r="D540" s="475"/>
      <c r="E540" s="475"/>
      <c r="F540" s="475"/>
      <c r="G540" s="475"/>
      <c r="H540" s="475"/>
      <c r="I540" s="475"/>
      <c r="J540" s="475"/>
    </row>
    <row r="541" customFormat="false" ht="12.75" hidden="false" customHeight="false" outlineLevel="0" collapsed="false">
      <c r="A541" s="475"/>
      <c r="B541" s="475"/>
      <c r="C541" s="475"/>
      <c r="D541" s="475"/>
      <c r="E541" s="475"/>
      <c r="F541" s="475"/>
      <c r="G541" s="475"/>
      <c r="H541" s="475"/>
      <c r="I541" s="475"/>
      <c r="J541" s="475"/>
    </row>
    <row r="542" customFormat="false" ht="12.75" hidden="false" customHeight="false" outlineLevel="0" collapsed="false">
      <c r="A542" s="475"/>
      <c r="B542" s="475"/>
      <c r="C542" s="475"/>
      <c r="D542" s="475"/>
      <c r="E542" s="475"/>
      <c r="F542" s="475"/>
      <c r="G542" s="475"/>
      <c r="H542" s="475"/>
      <c r="I542" s="475"/>
      <c r="J542" s="475"/>
    </row>
    <row r="543" customFormat="false" ht="12.75" hidden="false" customHeight="false" outlineLevel="0" collapsed="false">
      <c r="A543" s="475"/>
      <c r="B543" s="475"/>
      <c r="C543" s="475"/>
      <c r="D543" s="475"/>
      <c r="E543" s="475"/>
      <c r="F543" s="475"/>
      <c r="G543" s="475"/>
      <c r="H543" s="475"/>
      <c r="I543" s="475"/>
      <c r="J543" s="475"/>
    </row>
    <row r="544" customFormat="false" ht="12.75" hidden="false" customHeight="false" outlineLevel="0" collapsed="false">
      <c r="A544" s="475"/>
      <c r="B544" s="475"/>
      <c r="C544" s="475"/>
      <c r="D544" s="475"/>
      <c r="E544" s="475"/>
      <c r="F544" s="475"/>
      <c r="G544" s="475"/>
      <c r="H544" s="475"/>
      <c r="I544" s="475"/>
      <c r="J544" s="475"/>
    </row>
    <row r="545" customFormat="false" ht="12.75" hidden="false" customHeight="false" outlineLevel="0" collapsed="false">
      <c r="A545" s="475"/>
      <c r="B545" s="475"/>
      <c r="C545" s="475"/>
      <c r="D545" s="475"/>
      <c r="E545" s="475"/>
      <c r="F545" s="475"/>
      <c r="G545" s="475"/>
      <c r="H545" s="475"/>
      <c r="I545" s="475"/>
      <c r="J545" s="475"/>
    </row>
    <row r="546" customFormat="false" ht="12.75" hidden="false" customHeight="false" outlineLevel="0" collapsed="false">
      <c r="A546" s="475"/>
      <c r="B546" s="475"/>
      <c r="C546" s="475"/>
      <c r="D546" s="475"/>
      <c r="E546" s="475"/>
      <c r="F546" s="475"/>
      <c r="G546" s="475"/>
      <c r="H546" s="475"/>
      <c r="I546" s="475"/>
      <c r="J546" s="475"/>
    </row>
    <row r="547" customFormat="false" ht="12.75" hidden="false" customHeight="false" outlineLevel="0" collapsed="false">
      <c r="A547" s="475"/>
      <c r="B547" s="475"/>
      <c r="C547" s="475"/>
      <c r="D547" s="475"/>
      <c r="E547" s="475"/>
      <c r="F547" s="475"/>
      <c r="G547" s="475"/>
      <c r="H547" s="475"/>
      <c r="I547" s="475"/>
      <c r="J547" s="475"/>
    </row>
    <row r="548" customFormat="false" ht="12.75" hidden="false" customHeight="false" outlineLevel="0" collapsed="false">
      <c r="A548" s="475"/>
      <c r="B548" s="475"/>
      <c r="C548" s="475"/>
      <c r="D548" s="475"/>
      <c r="E548" s="475"/>
      <c r="F548" s="475"/>
      <c r="G548" s="475"/>
      <c r="H548" s="475"/>
      <c r="I548" s="475"/>
      <c r="J548" s="475"/>
    </row>
    <row r="549" customFormat="false" ht="12.75" hidden="false" customHeight="false" outlineLevel="0" collapsed="false">
      <c r="A549" s="475"/>
      <c r="B549" s="475"/>
      <c r="C549" s="475"/>
      <c r="D549" s="475"/>
      <c r="E549" s="475"/>
      <c r="F549" s="475"/>
      <c r="G549" s="475"/>
      <c r="H549" s="475"/>
      <c r="I549" s="475"/>
      <c r="J549" s="475"/>
    </row>
    <row r="550" customFormat="false" ht="12.75" hidden="false" customHeight="false" outlineLevel="0" collapsed="false">
      <c r="A550" s="475"/>
      <c r="B550" s="475"/>
      <c r="C550" s="475"/>
      <c r="D550" s="475"/>
      <c r="E550" s="475"/>
      <c r="F550" s="475"/>
      <c r="G550" s="475"/>
      <c r="H550" s="475"/>
      <c r="I550" s="475"/>
      <c r="J550" s="475"/>
    </row>
    <row r="551" customFormat="false" ht="12.75" hidden="false" customHeight="false" outlineLevel="0" collapsed="false">
      <c r="A551" s="475"/>
      <c r="B551" s="475"/>
      <c r="C551" s="475"/>
      <c r="D551" s="475"/>
      <c r="E551" s="475"/>
      <c r="F551" s="475"/>
      <c r="G551" s="475"/>
      <c r="H551" s="475"/>
      <c r="I551" s="475"/>
      <c r="J551" s="475"/>
    </row>
    <row r="552" customFormat="false" ht="12.75" hidden="false" customHeight="false" outlineLevel="0" collapsed="false">
      <c r="A552" s="475"/>
      <c r="B552" s="475"/>
      <c r="C552" s="475"/>
      <c r="D552" s="475"/>
      <c r="E552" s="475"/>
      <c r="F552" s="475"/>
      <c r="G552" s="475"/>
      <c r="H552" s="475"/>
      <c r="I552" s="475"/>
      <c r="J552" s="475"/>
    </row>
    <row r="553" customFormat="false" ht="12.75" hidden="false" customHeight="false" outlineLevel="0" collapsed="false">
      <c r="A553" s="475"/>
      <c r="B553" s="475"/>
      <c r="C553" s="475"/>
      <c r="D553" s="475"/>
      <c r="E553" s="475"/>
      <c r="F553" s="475"/>
      <c r="G553" s="475"/>
      <c r="H553" s="475"/>
      <c r="I553" s="475"/>
      <c r="J553" s="475"/>
    </row>
    <row r="554" customFormat="false" ht="12.75" hidden="false" customHeight="false" outlineLevel="0" collapsed="false">
      <c r="A554" s="475"/>
      <c r="B554" s="475"/>
      <c r="C554" s="475"/>
      <c r="D554" s="475"/>
      <c r="E554" s="475"/>
      <c r="F554" s="475"/>
      <c r="G554" s="475"/>
      <c r="H554" s="475"/>
      <c r="I554" s="475"/>
      <c r="J554" s="475"/>
    </row>
    <row r="555" customFormat="false" ht="12.75" hidden="false" customHeight="false" outlineLevel="0" collapsed="false">
      <c r="A555" s="475"/>
      <c r="B555" s="475"/>
      <c r="C555" s="475"/>
      <c r="D555" s="475"/>
      <c r="E555" s="475"/>
      <c r="F555" s="475"/>
      <c r="G555" s="475"/>
      <c r="H555" s="475"/>
      <c r="I555" s="475"/>
      <c r="J555" s="475"/>
    </row>
    <row r="556" customFormat="false" ht="12.75" hidden="false" customHeight="false" outlineLevel="0" collapsed="false">
      <c r="A556" s="475"/>
      <c r="B556" s="475"/>
      <c r="C556" s="475"/>
      <c r="D556" s="475"/>
      <c r="E556" s="475"/>
      <c r="F556" s="475"/>
      <c r="G556" s="475"/>
      <c r="H556" s="475"/>
      <c r="I556" s="475"/>
      <c r="J556" s="475"/>
    </row>
    <row r="557" customFormat="false" ht="12.75" hidden="false" customHeight="false" outlineLevel="0" collapsed="false">
      <c r="A557" s="475"/>
      <c r="B557" s="475"/>
      <c r="C557" s="475"/>
      <c r="D557" s="475"/>
      <c r="E557" s="475"/>
      <c r="F557" s="475"/>
      <c r="G557" s="475"/>
      <c r="H557" s="475"/>
      <c r="I557" s="475"/>
      <c r="J557" s="475"/>
    </row>
    <row r="558" customFormat="false" ht="12.75" hidden="false" customHeight="false" outlineLevel="0" collapsed="false">
      <c r="A558" s="475"/>
      <c r="B558" s="475"/>
      <c r="C558" s="475"/>
      <c r="D558" s="475"/>
      <c r="E558" s="475"/>
      <c r="F558" s="475"/>
      <c r="G558" s="475"/>
      <c r="H558" s="475"/>
      <c r="I558" s="475"/>
      <c r="J558" s="475"/>
    </row>
    <row r="559" customFormat="false" ht="12.75" hidden="false" customHeight="false" outlineLevel="0" collapsed="false">
      <c r="A559" s="475"/>
      <c r="B559" s="475"/>
      <c r="C559" s="475"/>
      <c r="D559" s="475"/>
      <c r="E559" s="475"/>
      <c r="F559" s="475"/>
      <c r="G559" s="475"/>
      <c r="H559" s="475"/>
      <c r="I559" s="475"/>
      <c r="J559" s="475"/>
    </row>
    <row r="560" customFormat="false" ht="12.75" hidden="false" customHeight="false" outlineLevel="0" collapsed="false">
      <c r="A560" s="475"/>
      <c r="B560" s="475"/>
      <c r="C560" s="475"/>
      <c r="D560" s="475"/>
      <c r="E560" s="475"/>
      <c r="F560" s="475"/>
      <c r="G560" s="475"/>
      <c r="H560" s="475"/>
      <c r="I560" s="475"/>
      <c r="J560" s="475"/>
    </row>
    <row r="561" customFormat="false" ht="12.75" hidden="false" customHeight="false" outlineLevel="0" collapsed="false">
      <c r="A561" s="475"/>
      <c r="B561" s="475"/>
      <c r="C561" s="475"/>
      <c r="D561" s="475"/>
      <c r="E561" s="475"/>
      <c r="F561" s="475"/>
      <c r="G561" s="475"/>
      <c r="H561" s="475"/>
      <c r="I561" s="475"/>
      <c r="J561" s="475"/>
    </row>
    <row r="562" customFormat="false" ht="12.75" hidden="false" customHeight="false" outlineLevel="0" collapsed="false">
      <c r="A562" s="475"/>
      <c r="B562" s="475"/>
      <c r="C562" s="475"/>
      <c r="D562" s="475"/>
      <c r="E562" s="475"/>
      <c r="F562" s="475"/>
      <c r="G562" s="475"/>
      <c r="H562" s="475"/>
      <c r="I562" s="475"/>
      <c r="J562" s="475"/>
    </row>
    <row r="563" customFormat="false" ht="12.75" hidden="false" customHeight="false" outlineLevel="0" collapsed="false">
      <c r="A563" s="475"/>
      <c r="B563" s="475"/>
      <c r="C563" s="475"/>
      <c r="D563" s="475"/>
      <c r="E563" s="475"/>
      <c r="F563" s="475"/>
      <c r="G563" s="475"/>
      <c r="H563" s="475"/>
      <c r="I563" s="475"/>
      <c r="J563" s="475"/>
    </row>
    <row r="564" customFormat="false" ht="12.75" hidden="false" customHeight="false" outlineLevel="0" collapsed="false">
      <c r="A564" s="475"/>
      <c r="B564" s="475"/>
      <c r="C564" s="475"/>
      <c r="D564" s="475"/>
      <c r="E564" s="475"/>
      <c r="F564" s="475"/>
      <c r="G564" s="475"/>
      <c r="H564" s="475"/>
      <c r="I564" s="475"/>
      <c r="J564" s="475"/>
    </row>
    <row r="565" customFormat="false" ht="12.75" hidden="false" customHeight="false" outlineLevel="0" collapsed="false">
      <c r="A565" s="475"/>
      <c r="B565" s="475"/>
      <c r="C565" s="475"/>
      <c r="D565" s="475"/>
      <c r="E565" s="475"/>
      <c r="F565" s="475"/>
      <c r="G565" s="475"/>
      <c r="H565" s="475"/>
      <c r="I565" s="475"/>
      <c r="J565" s="475"/>
    </row>
    <row r="566" customFormat="false" ht="12.75" hidden="false" customHeight="false" outlineLevel="0" collapsed="false">
      <c r="A566" s="475"/>
      <c r="B566" s="475"/>
      <c r="C566" s="475"/>
      <c r="D566" s="475"/>
      <c r="E566" s="475"/>
      <c r="F566" s="475"/>
      <c r="G566" s="475"/>
      <c r="H566" s="475"/>
      <c r="I566" s="475"/>
      <c r="J566" s="475"/>
    </row>
    <row r="567" customFormat="false" ht="12.75" hidden="false" customHeight="false" outlineLevel="0" collapsed="false">
      <c r="A567" s="475"/>
      <c r="B567" s="475"/>
      <c r="C567" s="475"/>
      <c r="D567" s="475"/>
      <c r="E567" s="475"/>
      <c r="F567" s="475"/>
      <c r="G567" s="475"/>
      <c r="H567" s="475"/>
      <c r="I567" s="475"/>
      <c r="J567" s="475"/>
    </row>
    <row r="568" customFormat="false" ht="12.75" hidden="false" customHeight="false" outlineLevel="0" collapsed="false">
      <c r="A568" s="475"/>
      <c r="B568" s="475"/>
      <c r="C568" s="475"/>
      <c r="D568" s="475"/>
      <c r="E568" s="475"/>
      <c r="F568" s="475"/>
      <c r="G568" s="475"/>
      <c r="H568" s="475"/>
      <c r="I568" s="475"/>
      <c r="J568" s="475"/>
    </row>
    <row r="569" customFormat="false" ht="12.75" hidden="false" customHeight="false" outlineLevel="0" collapsed="false">
      <c r="A569" s="475"/>
      <c r="B569" s="475"/>
      <c r="C569" s="475"/>
      <c r="D569" s="475"/>
      <c r="E569" s="475"/>
      <c r="F569" s="475"/>
      <c r="G569" s="475"/>
      <c r="H569" s="475"/>
      <c r="I569" s="475"/>
      <c r="J569" s="475"/>
    </row>
    <row r="570" customFormat="false" ht="12.75" hidden="false" customHeight="false" outlineLevel="0" collapsed="false">
      <c r="A570" s="475"/>
      <c r="B570" s="475"/>
      <c r="C570" s="475"/>
      <c r="D570" s="475"/>
      <c r="E570" s="475"/>
      <c r="F570" s="475"/>
      <c r="G570" s="475"/>
      <c r="H570" s="475"/>
      <c r="I570" s="475"/>
      <c r="J570" s="475"/>
    </row>
    <row r="571" customFormat="false" ht="12.75" hidden="false" customHeight="false" outlineLevel="0" collapsed="false">
      <c r="A571" s="475"/>
      <c r="B571" s="475"/>
      <c r="C571" s="475"/>
      <c r="D571" s="475"/>
      <c r="E571" s="475"/>
      <c r="F571" s="475"/>
      <c r="G571" s="475"/>
      <c r="H571" s="475"/>
      <c r="I571" s="475"/>
      <c r="J571" s="475"/>
    </row>
    <row r="572" customFormat="false" ht="12.75" hidden="false" customHeight="false" outlineLevel="0" collapsed="false">
      <c r="A572" s="475"/>
      <c r="B572" s="475"/>
      <c r="C572" s="475"/>
      <c r="D572" s="475"/>
      <c r="E572" s="475"/>
      <c r="F572" s="475"/>
      <c r="G572" s="475"/>
      <c r="H572" s="475"/>
      <c r="I572" s="475"/>
      <c r="J572" s="475"/>
    </row>
    <row r="573" customFormat="false" ht="12.75" hidden="false" customHeight="false" outlineLevel="0" collapsed="false">
      <c r="A573" s="475"/>
      <c r="B573" s="475"/>
      <c r="C573" s="475"/>
      <c r="D573" s="475"/>
      <c r="E573" s="475"/>
      <c r="F573" s="475"/>
      <c r="G573" s="475"/>
      <c r="H573" s="475"/>
      <c r="I573" s="475"/>
      <c r="J573" s="475"/>
    </row>
    <row r="574" customFormat="false" ht="12.75" hidden="false" customHeight="false" outlineLevel="0" collapsed="false">
      <c r="A574" s="475"/>
      <c r="B574" s="475"/>
      <c r="C574" s="475"/>
      <c r="D574" s="475"/>
      <c r="E574" s="475"/>
      <c r="F574" s="475"/>
      <c r="G574" s="475"/>
      <c r="H574" s="475"/>
      <c r="I574" s="475"/>
      <c r="J574" s="475"/>
    </row>
    <row r="575" customFormat="false" ht="12.75" hidden="false" customHeight="false" outlineLevel="0" collapsed="false">
      <c r="A575" s="475"/>
      <c r="B575" s="475"/>
      <c r="C575" s="475"/>
      <c r="D575" s="475"/>
      <c r="E575" s="475"/>
      <c r="F575" s="475"/>
      <c r="G575" s="475"/>
      <c r="H575" s="475"/>
      <c r="I575" s="475"/>
      <c r="J575" s="475"/>
    </row>
    <row r="576" customFormat="false" ht="12.75" hidden="false" customHeight="false" outlineLevel="0" collapsed="false">
      <c r="A576" s="475"/>
      <c r="B576" s="475"/>
      <c r="C576" s="475"/>
      <c r="D576" s="475"/>
      <c r="E576" s="475"/>
      <c r="F576" s="475"/>
      <c r="G576" s="475"/>
      <c r="H576" s="475"/>
      <c r="I576" s="475"/>
      <c r="J576" s="475"/>
    </row>
    <row r="577" customFormat="false" ht="12.75" hidden="false" customHeight="false" outlineLevel="0" collapsed="false">
      <c r="A577" s="475"/>
      <c r="B577" s="475"/>
      <c r="C577" s="475"/>
      <c r="D577" s="475"/>
      <c r="E577" s="475"/>
      <c r="F577" s="475"/>
      <c r="G577" s="475"/>
      <c r="H577" s="475"/>
      <c r="I577" s="475"/>
      <c r="J577" s="475"/>
    </row>
    <row r="578" customFormat="false" ht="12.75" hidden="false" customHeight="false" outlineLevel="0" collapsed="false">
      <c r="A578" s="475"/>
      <c r="B578" s="475"/>
      <c r="C578" s="475"/>
      <c r="D578" s="475"/>
      <c r="E578" s="475"/>
      <c r="F578" s="475"/>
      <c r="G578" s="475"/>
      <c r="H578" s="475"/>
      <c r="I578" s="475"/>
      <c r="J578" s="475"/>
    </row>
    <row r="579" customFormat="false" ht="12.75" hidden="false" customHeight="false" outlineLevel="0" collapsed="false">
      <c r="A579" s="475"/>
      <c r="B579" s="475"/>
      <c r="C579" s="475"/>
      <c r="D579" s="475"/>
      <c r="E579" s="475"/>
      <c r="F579" s="475"/>
      <c r="G579" s="475"/>
      <c r="H579" s="475"/>
      <c r="I579" s="475"/>
      <c r="J579" s="475"/>
    </row>
    <row r="580" customFormat="false" ht="12.75" hidden="false" customHeight="false" outlineLevel="0" collapsed="false">
      <c r="A580" s="475"/>
      <c r="B580" s="475"/>
      <c r="C580" s="475"/>
      <c r="D580" s="475"/>
      <c r="E580" s="475"/>
      <c r="F580" s="475"/>
      <c r="G580" s="475"/>
      <c r="H580" s="475"/>
      <c r="I580" s="475"/>
      <c r="J580" s="475"/>
    </row>
    <row r="581" customFormat="false" ht="12.75" hidden="false" customHeight="false" outlineLevel="0" collapsed="false">
      <c r="A581" s="475"/>
      <c r="B581" s="475"/>
      <c r="C581" s="475"/>
      <c r="D581" s="475"/>
      <c r="E581" s="475"/>
      <c r="F581" s="475"/>
      <c r="G581" s="475"/>
      <c r="H581" s="475"/>
      <c r="I581" s="475"/>
      <c r="J581" s="475"/>
    </row>
    <row r="582" customFormat="false" ht="12.75" hidden="false" customHeight="false" outlineLevel="0" collapsed="false">
      <c r="A582" s="475"/>
      <c r="B582" s="475"/>
      <c r="C582" s="475"/>
      <c r="D582" s="475"/>
      <c r="E582" s="475"/>
      <c r="F582" s="475"/>
      <c r="G582" s="475"/>
      <c r="H582" s="475"/>
      <c r="I582" s="475"/>
      <c r="J582" s="475"/>
    </row>
    <row r="583" customFormat="false" ht="12.75" hidden="false" customHeight="false" outlineLevel="0" collapsed="false">
      <c r="A583" s="475"/>
      <c r="B583" s="475"/>
      <c r="C583" s="475"/>
      <c r="D583" s="475"/>
      <c r="E583" s="475"/>
      <c r="F583" s="475"/>
      <c r="G583" s="475"/>
      <c r="H583" s="475"/>
      <c r="I583" s="475"/>
      <c r="J583" s="475"/>
    </row>
    <row r="584" customFormat="false" ht="12.75" hidden="false" customHeight="false" outlineLevel="0" collapsed="false">
      <c r="A584" s="475"/>
      <c r="B584" s="475"/>
      <c r="C584" s="475"/>
      <c r="D584" s="475"/>
      <c r="E584" s="475"/>
      <c r="F584" s="475"/>
      <c r="G584" s="475"/>
      <c r="H584" s="475"/>
      <c r="I584" s="475"/>
      <c r="J584" s="475"/>
    </row>
    <row r="585" customFormat="false" ht="12.75" hidden="false" customHeight="false" outlineLevel="0" collapsed="false">
      <c r="A585" s="475"/>
      <c r="B585" s="475"/>
      <c r="C585" s="475"/>
      <c r="D585" s="475"/>
      <c r="E585" s="475"/>
      <c r="F585" s="475"/>
      <c r="G585" s="475"/>
      <c r="H585" s="475"/>
      <c r="I585" s="475"/>
      <c r="J585" s="475"/>
    </row>
    <row r="586" customFormat="false" ht="12.75" hidden="false" customHeight="false" outlineLevel="0" collapsed="false">
      <c r="A586" s="475"/>
      <c r="B586" s="475"/>
      <c r="C586" s="475"/>
      <c r="D586" s="475"/>
      <c r="E586" s="475"/>
      <c r="F586" s="475"/>
      <c r="G586" s="475"/>
      <c r="H586" s="475"/>
      <c r="I586" s="475"/>
      <c r="J586" s="475"/>
    </row>
    <row r="587" customFormat="false" ht="12.75" hidden="false" customHeight="false" outlineLevel="0" collapsed="false">
      <c r="A587" s="475"/>
      <c r="B587" s="475"/>
      <c r="C587" s="475"/>
      <c r="D587" s="475"/>
      <c r="E587" s="475"/>
      <c r="F587" s="475"/>
      <c r="G587" s="475"/>
      <c r="H587" s="475"/>
      <c r="I587" s="475"/>
      <c r="J587" s="475"/>
    </row>
    <row r="588" customFormat="false" ht="12.75" hidden="false" customHeight="false" outlineLevel="0" collapsed="false">
      <c r="A588" s="475"/>
      <c r="B588" s="475"/>
      <c r="C588" s="475"/>
      <c r="D588" s="475"/>
      <c r="E588" s="475"/>
      <c r="F588" s="475"/>
      <c r="G588" s="475"/>
      <c r="H588" s="475"/>
      <c r="I588" s="475"/>
      <c r="J588" s="475"/>
    </row>
    <row r="589" customFormat="false" ht="12.75" hidden="false" customHeight="false" outlineLevel="0" collapsed="false">
      <c r="A589" s="475"/>
      <c r="B589" s="475"/>
      <c r="C589" s="475"/>
      <c r="D589" s="475"/>
      <c r="E589" s="475"/>
      <c r="F589" s="475"/>
      <c r="G589" s="475"/>
      <c r="H589" s="475"/>
      <c r="I589" s="475"/>
      <c r="J589" s="475"/>
    </row>
    <row r="590" customFormat="false" ht="12.75" hidden="false" customHeight="false" outlineLevel="0" collapsed="false">
      <c r="A590" s="475"/>
      <c r="B590" s="475"/>
      <c r="C590" s="475"/>
      <c r="D590" s="475"/>
      <c r="E590" s="475"/>
      <c r="F590" s="475"/>
      <c r="G590" s="475"/>
      <c r="H590" s="475"/>
      <c r="I590" s="475"/>
      <c r="J590" s="475"/>
    </row>
    <row r="591" customFormat="false" ht="12.75" hidden="false" customHeight="false" outlineLevel="0" collapsed="false">
      <c r="A591" s="475"/>
      <c r="B591" s="475"/>
      <c r="C591" s="475"/>
      <c r="D591" s="475"/>
      <c r="E591" s="475"/>
      <c r="F591" s="475"/>
      <c r="G591" s="475"/>
      <c r="H591" s="475"/>
      <c r="I591" s="475"/>
      <c r="J591" s="475"/>
    </row>
    <row r="592" customFormat="false" ht="12.75" hidden="false" customHeight="false" outlineLevel="0" collapsed="false">
      <c r="A592" s="475"/>
      <c r="B592" s="475"/>
      <c r="C592" s="475"/>
      <c r="D592" s="475"/>
      <c r="E592" s="475"/>
      <c r="F592" s="475"/>
      <c r="G592" s="475"/>
      <c r="H592" s="475"/>
      <c r="I592" s="475"/>
      <c r="J592" s="475"/>
    </row>
    <row r="593" customFormat="false" ht="12.75" hidden="false" customHeight="false" outlineLevel="0" collapsed="false">
      <c r="A593" s="475"/>
      <c r="B593" s="475"/>
      <c r="C593" s="475"/>
      <c r="D593" s="475"/>
      <c r="E593" s="475"/>
      <c r="F593" s="475"/>
      <c r="G593" s="475"/>
      <c r="H593" s="475"/>
      <c r="I593" s="475"/>
      <c r="J593" s="475"/>
    </row>
    <row r="594" customFormat="false" ht="12.75" hidden="false" customHeight="false" outlineLevel="0" collapsed="false">
      <c r="A594" s="475"/>
      <c r="B594" s="475"/>
      <c r="C594" s="475"/>
      <c r="D594" s="475"/>
      <c r="E594" s="475"/>
      <c r="F594" s="475"/>
      <c r="G594" s="475"/>
      <c r="H594" s="475"/>
      <c r="I594" s="475"/>
      <c r="J594" s="475"/>
    </row>
    <row r="595" customFormat="false" ht="12.75" hidden="false" customHeight="false" outlineLevel="0" collapsed="false">
      <c r="A595" s="475"/>
      <c r="B595" s="475"/>
      <c r="C595" s="475"/>
      <c r="D595" s="475"/>
      <c r="E595" s="475"/>
      <c r="F595" s="475"/>
      <c r="G595" s="475"/>
      <c r="H595" s="475"/>
      <c r="I595" s="475"/>
      <c r="J595" s="475"/>
    </row>
    <row r="596" customFormat="false" ht="12.75" hidden="false" customHeight="false" outlineLevel="0" collapsed="false">
      <c r="A596" s="475"/>
      <c r="B596" s="475"/>
      <c r="C596" s="475"/>
      <c r="D596" s="475"/>
      <c r="E596" s="475"/>
      <c r="F596" s="475"/>
      <c r="G596" s="475"/>
      <c r="H596" s="475"/>
      <c r="I596" s="475"/>
      <c r="J596" s="475"/>
    </row>
    <row r="597" customFormat="false" ht="12.75" hidden="false" customHeight="false" outlineLevel="0" collapsed="false">
      <c r="A597" s="475"/>
      <c r="B597" s="475"/>
      <c r="C597" s="475"/>
      <c r="D597" s="475"/>
      <c r="E597" s="475"/>
      <c r="F597" s="475"/>
      <c r="G597" s="475"/>
      <c r="H597" s="475"/>
      <c r="I597" s="475"/>
      <c r="J597" s="475"/>
    </row>
    <row r="598" customFormat="false" ht="12.75" hidden="false" customHeight="false" outlineLevel="0" collapsed="false">
      <c r="A598" s="475"/>
      <c r="B598" s="475"/>
      <c r="C598" s="475"/>
      <c r="D598" s="475"/>
      <c r="E598" s="475"/>
      <c r="F598" s="475"/>
      <c r="G598" s="475"/>
      <c r="H598" s="475"/>
      <c r="I598" s="475"/>
      <c r="J598" s="475"/>
    </row>
    <row r="599" customFormat="false" ht="12.75" hidden="false" customHeight="false" outlineLevel="0" collapsed="false">
      <c r="A599" s="475"/>
      <c r="B599" s="475"/>
      <c r="C599" s="475"/>
      <c r="D599" s="475"/>
      <c r="E599" s="475"/>
      <c r="F599" s="475"/>
      <c r="G599" s="475"/>
      <c r="H599" s="475"/>
      <c r="I599" s="475"/>
      <c r="J599" s="475"/>
    </row>
    <row r="600" customFormat="false" ht="12.75" hidden="false" customHeight="false" outlineLevel="0" collapsed="false">
      <c r="A600" s="475"/>
      <c r="B600" s="475"/>
      <c r="C600" s="475"/>
      <c r="D600" s="475"/>
      <c r="E600" s="475"/>
      <c r="F600" s="475"/>
      <c r="G600" s="475"/>
      <c r="H600" s="475"/>
      <c r="I600" s="475"/>
      <c r="J600" s="475"/>
    </row>
    <row r="601" customFormat="false" ht="12.75" hidden="false" customHeight="false" outlineLevel="0" collapsed="false">
      <c r="A601" s="475"/>
      <c r="B601" s="475"/>
      <c r="C601" s="475"/>
      <c r="D601" s="475"/>
      <c r="E601" s="475"/>
      <c r="F601" s="475"/>
      <c r="G601" s="475"/>
      <c r="H601" s="475"/>
      <c r="I601" s="475"/>
      <c r="J601" s="475"/>
    </row>
    <row r="602" customFormat="false" ht="12.75" hidden="false" customHeight="false" outlineLevel="0" collapsed="false">
      <c r="A602" s="475"/>
      <c r="B602" s="475"/>
      <c r="C602" s="475"/>
      <c r="D602" s="475"/>
      <c r="E602" s="475"/>
      <c r="F602" s="475"/>
      <c r="G602" s="475"/>
      <c r="H602" s="475"/>
      <c r="I602" s="475"/>
      <c r="J602" s="475"/>
    </row>
    <row r="603" customFormat="false" ht="12.75" hidden="false" customHeight="false" outlineLevel="0" collapsed="false">
      <c r="A603" s="475"/>
      <c r="B603" s="475"/>
      <c r="C603" s="475"/>
      <c r="D603" s="475"/>
      <c r="E603" s="475"/>
      <c r="F603" s="475"/>
      <c r="G603" s="475"/>
      <c r="H603" s="475"/>
      <c r="I603" s="475"/>
      <c r="J603" s="475"/>
    </row>
    <row r="604" customFormat="false" ht="12.75" hidden="false" customHeight="false" outlineLevel="0" collapsed="false">
      <c r="A604" s="475"/>
      <c r="B604" s="475"/>
      <c r="C604" s="475"/>
      <c r="D604" s="475"/>
      <c r="E604" s="475"/>
      <c r="F604" s="475"/>
      <c r="G604" s="475"/>
      <c r="H604" s="475"/>
      <c r="I604" s="475"/>
      <c r="J604" s="475"/>
    </row>
    <row r="605" customFormat="false" ht="12.75" hidden="false" customHeight="false" outlineLevel="0" collapsed="false">
      <c r="A605" s="475"/>
      <c r="B605" s="475"/>
      <c r="C605" s="475"/>
      <c r="D605" s="475"/>
      <c r="E605" s="475"/>
      <c r="F605" s="475"/>
      <c r="G605" s="475"/>
      <c r="H605" s="475"/>
      <c r="I605" s="475"/>
      <c r="J605" s="475"/>
    </row>
    <row r="606" customFormat="false" ht="12.75" hidden="false" customHeight="false" outlineLevel="0" collapsed="false">
      <c r="A606" s="475"/>
      <c r="B606" s="475"/>
      <c r="C606" s="475"/>
      <c r="D606" s="475"/>
      <c r="E606" s="475"/>
      <c r="F606" s="475"/>
      <c r="G606" s="475"/>
      <c r="H606" s="475"/>
      <c r="I606" s="475"/>
      <c r="J606" s="475"/>
    </row>
    <row r="607" customFormat="false" ht="12.75" hidden="false" customHeight="false" outlineLevel="0" collapsed="false">
      <c r="A607" s="475"/>
      <c r="B607" s="475"/>
      <c r="C607" s="475"/>
      <c r="D607" s="475"/>
      <c r="E607" s="475"/>
      <c r="F607" s="475"/>
      <c r="G607" s="475"/>
      <c r="H607" s="475"/>
      <c r="I607" s="475"/>
      <c r="J607" s="475"/>
    </row>
    <row r="608" customFormat="false" ht="12.75" hidden="false" customHeight="false" outlineLevel="0" collapsed="false">
      <c r="A608" s="475"/>
      <c r="B608" s="475"/>
      <c r="C608" s="475"/>
      <c r="D608" s="475"/>
      <c r="E608" s="475"/>
      <c r="F608" s="475"/>
      <c r="G608" s="475"/>
      <c r="H608" s="475"/>
      <c r="I608" s="475"/>
      <c r="J608" s="475"/>
    </row>
    <row r="609" customFormat="false" ht="12.75" hidden="false" customHeight="false" outlineLevel="0" collapsed="false">
      <c r="A609" s="475"/>
      <c r="B609" s="475"/>
      <c r="C609" s="475"/>
      <c r="D609" s="475"/>
      <c r="E609" s="475"/>
      <c r="F609" s="475"/>
      <c r="G609" s="475"/>
      <c r="H609" s="475"/>
      <c r="I609" s="475"/>
      <c r="J609" s="475"/>
    </row>
    <row r="610" customFormat="false" ht="12.75" hidden="false" customHeight="false" outlineLevel="0" collapsed="false">
      <c r="A610" s="475"/>
      <c r="B610" s="475"/>
      <c r="C610" s="475"/>
      <c r="D610" s="475"/>
      <c r="E610" s="475"/>
      <c r="F610" s="475"/>
      <c r="G610" s="475"/>
      <c r="H610" s="475"/>
      <c r="I610" s="475"/>
      <c r="J610" s="475"/>
    </row>
    <row r="611" customFormat="false" ht="12.75" hidden="false" customHeight="false" outlineLevel="0" collapsed="false">
      <c r="A611" s="475"/>
      <c r="B611" s="475"/>
      <c r="C611" s="475"/>
      <c r="D611" s="475"/>
      <c r="E611" s="475"/>
      <c r="F611" s="475"/>
      <c r="G611" s="475"/>
      <c r="H611" s="475"/>
      <c r="I611" s="475"/>
      <c r="J611" s="475"/>
    </row>
    <row r="612" customFormat="false" ht="12.75" hidden="false" customHeight="false" outlineLevel="0" collapsed="false">
      <c r="A612" s="475"/>
      <c r="B612" s="475"/>
      <c r="C612" s="475"/>
      <c r="D612" s="475"/>
      <c r="E612" s="475"/>
      <c r="F612" s="475"/>
      <c r="G612" s="475"/>
      <c r="H612" s="475"/>
      <c r="I612" s="475"/>
      <c r="J612" s="475"/>
    </row>
    <row r="613" customFormat="false" ht="12.75" hidden="false" customHeight="false" outlineLevel="0" collapsed="false">
      <c r="A613" s="475"/>
      <c r="B613" s="475"/>
      <c r="C613" s="475"/>
      <c r="D613" s="475"/>
      <c r="E613" s="475"/>
      <c r="F613" s="475"/>
      <c r="G613" s="475"/>
      <c r="H613" s="475"/>
      <c r="I613" s="475"/>
      <c r="J613" s="475"/>
    </row>
    <row r="614" customFormat="false" ht="12.75" hidden="false" customHeight="false" outlineLevel="0" collapsed="false">
      <c r="A614" s="475"/>
      <c r="B614" s="475"/>
      <c r="C614" s="475"/>
      <c r="D614" s="475"/>
      <c r="E614" s="475"/>
      <c r="F614" s="475"/>
      <c r="G614" s="475"/>
      <c r="H614" s="475"/>
      <c r="I614" s="475"/>
      <c r="J614" s="475"/>
    </row>
    <row r="615" customFormat="false" ht="12.75" hidden="false" customHeight="false" outlineLevel="0" collapsed="false">
      <c r="A615" s="475"/>
      <c r="B615" s="475"/>
      <c r="C615" s="475"/>
      <c r="D615" s="475"/>
      <c r="E615" s="475"/>
      <c r="F615" s="475"/>
      <c r="G615" s="475"/>
      <c r="H615" s="475"/>
      <c r="I615" s="475"/>
      <c r="J615" s="475"/>
    </row>
    <row r="616" customFormat="false" ht="12.75" hidden="false" customHeight="false" outlineLevel="0" collapsed="false">
      <c r="A616" s="475"/>
      <c r="B616" s="475"/>
      <c r="C616" s="475"/>
      <c r="D616" s="475"/>
      <c r="E616" s="475"/>
      <c r="F616" s="475"/>
      <c r="G616" s="475"/>
      <c r="H616" s="475"/>
      <c r="I616" s="475"/>
      <c r="J616" s="475"/>
    </row>
    <row r="617" customFormat="false" ht="12.75" hidden="false" customHeight="false" outlineLevel="0" collapsed="false">
      <c r="A617" s="475"/>
      <c r="B617" s="475"/>
      <c r="C617" s="475"/>
      <c r="D617" s="475"/>
      <c r="E617" s="475"/>
      <c r="F617" s="475"/>
      <c r="G617" s="475"/>
      <c r="H617" s="475"/>
      <c r="I617" s="475"/>
      <c r="J617" s="475"/>
    </row>
    <row r="618" customFormat="false" ht="12.75" hidden="false" customHeight="false" outlineLevel="0" collapsed="false">
      <c r="A618" s="475"/>
      <c r="B618" s="475"/>
      <c r="C618" s="475"/>
      <c r="D618" s="475"/>
      <c r="E618" s="475"/>
      <c r="F618" s="475"/>
      <c r="G618" s="475"/>
      <c r="H618" s="475"/>
      <c r="I618" s="475"/>
      <c r="J618" s="475"/>
    </row>
    <row r="619" customFormat="false" ht="12.75" hidden="false" customHeight="false" outlineLevel="0" collapsed="false">
      <c r="A619" s="475"/>
      <c r="B619" s="475"/>
      <c r="C619" s="475"/>
      <c r="D619" s="475"/>
      <c r="E619" s="475"/>
      <c r="F619" s="475"/>
      <c r="G619" s="475"/>
      <c r="H619" s="475"/>
      <c r="I619" s="475"/>
      <c r="J619" s="475"/>
    </row>
    <row r="620" customFormat="false" ht="12.75" hidden="false" customHeight="false" outlineLevel="0" collapsed="false">
      <c r="A620" s="475"/>
      <c r="B620" s="475"/>
      <c r="C620" s="475"/>
      <c r="D620" s="475"/>
      <c r="E620" s="475"/>
      <c r="F620" s="475"/>
      <c r="G620" s="475"/>
      <c r="H620" s="475"/>
      <c r="I620" s="475"/>
      <c r="J620" s="475"/>
    </row>
    <row r="621" customFormat="false" ht="12.75" hidden="false" customHeight="false" outlineLevel="0" collapsed="false">
      <c r="A621" s="475"/>
      <c r="B621" s="475"/>
      <c r="C621" s="475"/>
      <c r="D621" s="475"/>
      <c r="E621" s="475"/>
      <c r="F621" s="475"/>
      <c r="G621" s="475"/>
      <c r="H621" s="475"/>
      <c r="I621" s="475"/>
      <c r="J621" s="475"/>
    </row>
    <row r="622" customFormat="false" ht="12.75" hidden="false" customHeight="false" outlineLevel="0" collapsed="false">
      <c r="A622" s="475"/>
      <c r="B622" s="475"/>
      <c r="C622" s="475"/>
      <c r="D622" s="475"/>
      <c r="E622" s="475"/>
      <c r="F622" s="475"/>
      <c r="G622" s="475"/>
      <c r="H622" s="475"/>
      <c r="I622" s="475"/>
      <c r="J622" s="475"/>
    </row>
    <row r="623" customFormat="false" ht="12.75" hidden="false" customHeight="false" outlineLevel="0" collapsed="false">
      <c r="A623" s="475"/>
      <c r="B623" s="475"/>
      <c r="C623" s="475"/>
      <c r="D623" s="475"/>
      <c r="E623" s="475"/>
      <c r="F623" s="475"/>
      <c r="G623" s="475"/>
      <c r="H623" s="475"/>
      <c r="I623" s="475"/>
      <c r="J623" s="475"/>
    </row>
    <row r="624" customFormat="false" ht="12.75" hidden="false" customHeight="false" outlineLevel="0" collapsed="false">
      <c r="A624" s="475"/>
      <c r="B624" s="475"/>
      <c r="C624" s="475"/>
      <c r="D624" s="475"/>
      <c r="E624" s="475"/>
      <c r="F624" s="475"/>
      <c r="G624" s="475"/>
      <c r="H624" s="475"/>
      <c r="I624" s="475"/>
      <c r="J624" s="475"/>
    </row>
    <row r="625" customFormat="false" ht="12.75" hidden="false" customHeight="false" outlineLevel="0" collapsed="false">
      <c r="A625" s="475"/>
      <c r="B625" s="475"/>
      <c r="C625" s="475"/>
      <c r="D625" s="475"/>
      <c r="E625" s="475"/>
      <c r="F625" s="475"/>
      <c r="G625" s="475"/>
      <c r="H625" s="475"/>
      <c r="I625" s="475"/>
      <c r="J625" s="475"/>
    </row>
    <row r="626" customFormat="false" ht="12.75" hidden="false" customHeight="false" outlineLevel="0" collapsed="false">
      <c r="A626" s="475"/>
      <c r="B626" s="475"/>
      <c r="C626" s="475"/>
      <c r="D626" s="475"/>
      <c r="E626" s="475"/>
      <c r="F626" s="475"/>
      <c r="G626" s="475"/>
      <c r="H626" s="475"/>
      <c r="I626" s="475"/>
      <c r="J626" s="475"/>
    </row>
    <row r="627" customFormat="false" ht="12.75" hidden="false" customHeight="false" outlineLevel="0" collapsed="false">
      <c r="A627" s="475"/>
      <c r="B627" s="475"/>
      <c r="C627" s="475"/>
      <c r="D627" s="475"/>
      <c r="E627" s="475"/>
      <c r="F627" s="475"/>
      <c r="G627" s="475"/>
      <c r="H627" s="475"/>
      <c r="I627" s="475"/>
      <c r="J627" s="475"/>
    </row>
    <row r="628" customFormat="false" ht="12.75" hidden="false" customHeight="false" outlineLevel="0" collapsed="false">
      <c r="A628" s="475"/>
      <c r="B628" s="475"/>
      <c r="C628" s="475"/>
      <c r="D628" s="475"/>
      <c r="E628" s="475"/>
      <c r="F628" s="475"/>
      <c r="G628" s="475"/>
      <c r="H628" s="475"/>
      <c r="I628" s="475"/>
      <c r="J628" s="475"/>
    </row>
    <row r="629" customFormat="false" ht="12.75" hidden="false" customHeight="false" outlineLevel="0" collapsed="false">
      <c r="A629" s="475"/>
      <c r="B629" s="475"/>
      <c r="C629" s="475"/>
      <c r="D629" s="475"/>
      <c r="E629" s="475"/>
      <c r="F629" s="475"/>
      <c r="G629" s="475"/>
      <c r="H629" s="475"/>
      <c r="I629" s="475"/>
      <c r="J629" s="475"/>
    </row>
    <row r="630" customFormat="false" ht="12.75" hidden="false" customHeight="false" outlineLevel="0" collapsed="false">
      <c r="A630" s="475"/>
      <c r="B630" s="475"/>
      <c r="C630" s="475"/>
      <c r="D630" s="475"/>
      <c r="E630" s="475"/>
      <c r="F630" s="475"/>
      <c r="G630" s="475"/>
      <c r="H630" s="475"/>
      <c r="I630" s="475"/>
      <c r="J630" s="475"/>
    </row>
    <row r="631" customFormat="false" ht="12.75" hidden="false" customHeight="false" outlineLevel="0" collapsed="false">
      <c r="A631" s="475"/>
      <c r="B631" s="475"/>
      <c r="C631" s="475"/>
      <c r="D631" s="475"/>
      <c r="E631" s="475"/>
      <c r="F631" s="475"/>
      <c r="G631" s="475"/>
      <c r="H631" s="475"/>
      <c r="I631" s="475"/>
      <c r="J631" s="475"/>
    </row>
    <row r="632" customFormat="false" ht="12.75" hidden="false" customHeight="false" outlineLevel="0" collapsed="false">
      <c r="A632" s="475"/>
      <c r="B632" s="475"/>
      <c r="C632" s="475"/>
      <c r="D632" s="475"/>
      <c r="E632" s="475"/>
      <c r="F632" s="475"/>
      <c r="G632" s="475"/>
      <c r="H632" s="475"/>
      <c r="I632" s="475"/>
      <c r="J632" s="475"/>
    </row>
    <row r="633" customFormat="false" ht="12.75" hidden="false" customHeight="false" outlineLevel="0" collapsed="false">
      <c r="A633" s="475"/>
      <c r="B633" s="475"/>
      <c r="C633" s="475"/>
      <c r="D633" s="475"/>
      <c r="E633" s="475"/>
      <c r="F633" s="475"/>
      <c r="G633" s="475"/>
      <c r="H633" s="475"/>
      <c r="I633" s="475"/>
      <c r="J633" s="475"/>
    </row>
    <row r="634" customFormat="false" ht="12.75" hidden="false" customHeight="false" outlineLevel="0" collapsed="false">
      <c r="A634" s="475"/>
      <c r="B634" s="475"/>
      <c r="C634" s="475"/>
      <c r="D634" s="475"/>
      <c r="E634" s="475"/>
      <c r="F634" s="475"/>
      <c r="G634" s="475"/>
      <c r="H634" s="475"/>
      <c r="I634" s="475"/>
      <c r="J634" s="475"/>
    </row>
    <row r="635" customFormat="false" ht="12.75" hidden="false" customHeight="false" outlineLevel="0" collapsed="false">
      <c r="A635" s="475"/>
      <c r="B635" s="475"/>
      <c r="C635" s="475"/>
      <c r="D635" s="475"/>
      <c r="E635" s="475"/>
      <c r="F635" s="475"/>
      <c r="G635" s="475"/>
      <c r="H635" s="475"/>
      <c r="I635" s="475"/>
      <c r="J635" s="475"/>
    </row>
    <row r="636" customFormat="false" ht="12.75" hidden="false" customHeight="false" outlineLevel="0" collapsed="false">
      <c r="A636" s="475"/>
      <c r="B636" s="475"/>
      <c r="C636" s="475"/>
      <c r="D636" s="475"/>
      <c r="E636" s="475"/>
      <c r="F636" s="475"/>
      <c r="G636" s="475"/>
      <c r="H636" s="475"/>
      <c r="I636" s="475"/>
      <c r="J636" s="475"/>
    </row>
    <row r="637" customFormat="false" ht="12.75" hidden="false" customHeight="false" outlineLevel="0" collapsed="false">
      <c r="A637" s="475"/>
      <c r="B637" s="475"/>
      <c r="C637" s="475"/>
      <c r="D637" s="475"/>
      <c r="E637" s="475"/>
      <c r="F637" s="475"/>
      <c r="G637" s="475"/>
      <c r="H637" s="475"/>
      <c r="I637" s="475"/>
      <c r="J637" s="475"/>
    </row>
    <row r="638" customFormat="false" ht="12.75" hidden="false" customHeight="false" outlineLevel="0" collapsed="false">
      <c r="A638" s="475"/>
      <c r="B638" s="475"/>
      <c r="C638" s="475"/>
      <c r="D638" s="475"/>
      <c r="E638" s="475"/>
      <c r="F638" s="475"/>
      <c r="G638" s="475"/>
      <c r="H638" s="475"/>
      <c r="I638" s="475"/>
      <c r="J638" s="475"/>
    </row>
    <row r="639" customFormat="false" ht="12.75" hidden="false" customHeight="false" outlineLevel="0" collapsed="false">
      <c r="A639" s="475"/>
      <c r="B639" s="475"/>
      <c r="C639" s="475"/>
      <c r="D639" s="475"/>
      <c r="E639" s="475"/>
      <c r="F639" s="475"/>
      <c r="G639" s="475"/>
      <c r="H639" s="475"/>
      <c r="I639" s="475"/>
      <c r="J639" s="475"/>
    </row>
    <row r="640" customFormat="false" ht="12.75" hidden="false" customHeight="false" outlineLevel="0" collapsed="false">
      <c r="A640" s="475"/>
      <c r="B640" s="475"/>
      <c r="C640" s="475"/>
      <c r="D640" s="475"/>
      <c r="E640" s="475"/>
      <c r="F640" s="475"/>
      <c r="G640" s="475"/>
      <c r="H640" s="475"/>
      <c r="I640" s="475"/>
      <c r="J640" s="475"/>
    </row>
    <row r="641" customFormat="false" ht="12.75" hidden="false" customHeight="false" outlineLevel="0" collapsed="false">
      <c r="A641" s="475"/>
      <c r="B641" s="475"/>
      <c r="C641" s="475"/>
      <c r="D641" s="475"/>
      <c r="E641" s="475"/>
      <c r="F641" s="475"/>
      <c r="G641" s="475"/>
      <c r="H641" s="475"/>
      <c r="I641" s="475"/>
      <c r="J641" s="475"/>
    </row>
    <row r="642" customFormat="false" ht="12.75" hidden="false" customHeight="false" outlineLevel="0" collapsed="false">
      <c r="A642" s="475"/>
      <c r="B642" s="475"/>
      <c r="C642" s="475"/>
      <c r="D642" s="475"/>
      <c r="E642" s="475"/>
      <c r="F642" s="475"/>
      <c r="G642" s="475"/>
      <c r="H642" s="475"/>
      <c r="I642" s="475"/>
      <c r="J642" s="475"/>
    </row>
    <row r="643" customFormat="false" ht="12.75" hidden="false" customHeight="false" outlineLevel="0" collapsed="false">
      <c r="A643" s="475"/>
      <c r="B643" s="475"/>
      <c r="C643" s="475"/>
      <c r="D643" s="475"/>
      <c r="E643" s="475"/>
      <c r="F643" s="475"/>
      <c r="G643" s="475"/>
      <c r="H643" s="475"/>
      <c r="I643" s="475"/>
      <c r="J643" s="475"/>
    </row>
    <row r="644" customFormat="false" ht="12.75" hidden="false" customHeight="false" outlineLevel="0" collapsed="false">
      <c r="A644" s="475"/>
      <c r="B644" s="475"/>
      <c r="C644" s="475"/>
      <c r="D644" s="475"/>
      <c r="E644" s="475"/>
      <c r="F644" s="475"/>
      <c r="G644" s="475"/>
      <c r="H644" s="475"/>
      <c r="I644" s="475"/>
      <c r="J644" s="475"/>
    </row>
    <row r="645" customFormat="false" ht="12.75" hidden="false" customHeight="false" outlineLevel="0" collapsed="false">
      <c r="A645" s="475"/>
      <c r="B645" s="475"/>
      <c r="C645" s="475"/>
      <c r="D645" s="475"/>
      <c r="E645" s="475"/>
      <c r="F645" s="475"/>
      <c r="G645" s="475"/>
      <c r="H645" s="475"/>
      <c r="I645" s="475"/>
      <c r="J645" s="475"/>
    </row>
    <row r="646" customFormat="false" ht="12.75" hidden="false" customHeight="false" outlineLevel="0" collapsed="false">
      <c r="A646" s="475"/>
      <c r="B646" s="475"/>
      <c r="C646" s="475"/>
      <c r="D646" s="475"/>
      <c r="E646" s="475"/>
      <c r="F646" s="475"/>
      <c r="G646" s="475"/>
      <c r="H646" s="475"/>
      <c r="I646" s="475"/>
      <c r="J646" s="475"/>
    </row>
    <row r="647" customFormat="false" ht="12.75" hidden="false" customHeight="false" outlineLevel="0" collapsed="false">
      <c r="A647" s="475"/>
      <c r="B647" s="475"/>
      <c r="C647" s="475"/>
      <c r="D647" s="475"/>
      <c r="E647" s="475"/>
      <c r="F647" s="475"/>
      <c r="G647" s="475"/>
      <c r="H647" s="475"/>
      <c r="I647" s="475"/>
      <c r="J647" s="475"/>
    </row>
    <row r="648" customFormat="false" ht="12.75" hidden="false" customHeight="false" outlineLevel="0" collapsed="false">
      <c r="A648" s="475"/>
      <c r="B648" s="475"/>
      <c r="C648" s="475"/>
      <c r="D648" s="475"/>
      <c r="E648" s="475"/>
      <c r="F648" s="475"/>
      <c r="G648" s="475"/>
      <c r="H648" s="475"/>
      <c r="I648" s="475"/>
      <c r="J648" s="475"/>
    </row>
    <row r="649" customFormat="false" ht="12.75" hidden="false" customHeight="false" outlineLevel="0" collapsed="false">
      <c r="A649" s="475"/>
      <c r="B649" s="475"/>
      <c r="C649" s="475"/>
      <c r="D649" s="475"/>
      <c r="E649" s="475"/>
      <c r="F649" s="475"/>
      <c r="G649" s="475"/>
      <c r="H649" s="475"/>
      <c r="I649" s="475"/>
      <c r="J649" s="475"/>
    </row>
    <row r="650" customFormat="false" ht="12.75" hidden="false" customHeight="false" outlineLevel="0" collapsed="false">
      <c r="A650" s="475"/>
      <c r="B650" s="475"/>
      <c r="C650" s="475"/>
      <c r="D650" s="475"/>
      <c r="E650" s="475"/>
      <c r="F650" s="475"/>
      <c r="G650" s="475"/>
      <c r="H650" s="475"/>
      <c r="I650" s="475"/>
      <c r="J650" s="475"/>
    </row>
    <row r="651" customFormat="false" ht="12.75" hidden="false" customHeight="false" outlineLevel="0" collapsed="false">
      <c r="A651" s="475"/>
      <c r="B651" s="475"/>
      <c r="C651" s="475"/>
      <c r="D651" s="475"/>
      <c r="E651" s="475"/>
      <c r="F651" s="475"/>
      <c r="G651" s="475"/>
      <c r="H651" s="475"/>
      <c r="I651" s="475"/>
      <c r="J651" s="475"/>
    </row>
    <row r="652" customFormat="false" ht="12.75" hidden="false" customHeight="false" outlineLevel="0" collapsed="false">
      <c r="A652" s="475"/>
      <c r="B652" s="475"/>
      <c r="C652" s="475"/>
      <c r="D652" s="475"/>
      <c r="E652" s="475"/>
      <c r="F652" s="475"/>
      <c r="G652" s="475"/>
      <c r="H652" s="475"/>
      <c r="I652" s="475"/>
      <c r="J652" s="475"/>
    </row>
    <row r="653" customFormat="false" ht="12.75" hidden="false" customHeight="false" outlineLevel="0" collapsed="false">
      <c r="A653" s="475"/>
      <c r="B653" s="475"/>
      <c r="C653" s="475"/>
      <c r="D653" s="475"/>
      <c r="E653" s="475"/>
      <c r="F653" s="475"/>
      <c r="G653" s="475"/>
      <c r="H653" s="475"/>
      <c r="I653" s="475"/>
      <c r="J653" s="475"/>
    </row>
    <row r="654" customFormat="false" ht="12.75" hidden="false" customHeight="false" outlineLevel="0" collapsed="false">
      <c r="A654" s="475"/>
      <c r="B654" s="475"/>
      <c r="C654" s="475"/>
      <c r="D654" s="475"/>
      <c r="E654" s="475"/>
      <c r="F654" s="475"/>
      <c r="G654" s="475"/>
      <c r="H654" s="475"/>
      <c r="I654" s="475"/>
      <c r="J654" s="475"/>
    </row>
  </sheetData>
  <mergeCells count="470">
    <mergeCell ref="I2:J2"/>
    <mergeCell ref="I3:J3"/>
    <mergeCell ref="I7:J7"/>
    <mergeCell ref="I8:J8"/>
    <mergeCell ref="I9:J9"/>
    <mergeCell ref="A12:J12"/>
    <mergeCell ref="A13:J13"/>
    <mergeCell ref="A14:J14"/>
    <mergeCell ref="A17:B17"/>
    <mergeCell ref="C17:C18"/>
    <mergeCell ref="D17:H17"/>
    <mergeCell ref="I17:I18"/>
    <mergeCell ref="J17:J18"/>
    <mergeCell ref="A18:B18"/>
    <mergeCell ref="A19:J19"/>
    <mergeCell ref="A20:J20"/>
    <mergeCell ref="A21:B21"/>
    <mergeCell ref="I21:I26"/>
    <mergeCell ref="J21:J26"/>
    <mergeCell ref="C22:H22"/>
    <mergeCell ref="A24:B24"/>
    <mergeCell ref="C24:H24"/>
    <mergeCell ref="A25:B25"/>
    <mergeCell ref="A26:B26"/>
    <mergeCell ref="A27:B27"/>
    <mergeCell ref="I27:I32"/>
    <mergeCell ref="J27:J32"/>
    <mergeCell ref="C28:H28"/>
    <mergeCell ref="A33:B33"/>
    <mergeCell ref="I33:I36"/>
    <mergeCell ref="J33:J36"/>
    <mergeCell ref="C34:H34"/>
    <mergeCell ref="A37:B37"/>
    <mergeCell ref="I37:I39"/>
    <mergeCell ref="J37:J39"/>
    <mergeCell ref="C38:H38"/>
    <mergeCell ref="A40:B40"/>
    <mergeCell ref="I40:I42"/>
    <mergeCell ref="J40:J42"/>
    <mergeCell ref="C41:H41"/>
    <mergeCell ref="A43:J43"/>
    <mergeCell ref="A44:B44"/>
    <mergeCell ref="J44:J48"/>
    <mergeCell ref="C45:H45"/>
    <mergeCell ref="A49:B49"/>
    <mergeCell ref="C50:H50"/>
    <mergeCell ref="A55:J55"/>
    <mergeCell ref="A56:J56"/>
    <mergeCell ref="A57:B57"/>
    <mergeCell ref="I57:I59"/>
    <mergeCell ref="J57:J59"/>
    <mergeCell ref="C58:H58"/>
    <mergeCell ref="A60:B60"/>
    <mergeCell ref="I60:I62"/>
    <mergeCell ref="J60:J62"/>
    <mergeCell ref="C61:H61"/>
    <mergeCell ref="A63:B63"/>
    <mergeCell ref="I63:I65"/>
    <mergeCell ref="J63:J65"/>
    <mergeCell ref="C64:H64"/>
    <mergeCell ref="A66:B66"/>
    <mergeCell ref="I66:I68"/>
    <mergeCell ref="J66:J68"/>
    <mergeCell ref="C67:H67"/>
    <mergeCell ref="A69:B69"/>
    <mergeCell ref="I69:I71"/>
    <mergeCell ref="J69:J71"/>
    <mergeCell ref="C70:H70"/>
    <mergeCell ref="A72:B72"/>
    <mergeCell ref="I72:I74"/>
    <mergeCell ref="J72:J74"/>
    <mergeCell ref="C73:H73"/>
    <mergeCell ref="A75:B75"/>
    <mergeCell ref="I75:I77"/>
    <mergeCell ref="J75:J77"/>
    <mergeCell ref="C76:H76"/>
    <mergeCell ref="A78:B78"/>
    <mergeCell ref="I78:I80"/>
    <mergeCell ref="J78:J80"/>
    <mergeCell ref="C79:H79"/>
    <mergeCell ref="A81:B81"/>
    <mergeCell ref="I81:I83"/>
    <mergeCell ref="J81:J83"/>
    <mergeCell ref="C82:H82"/>
    <mergeCell ref="A84:B84"/>
    <mergeCell ref="I84:I86"/>
    <mergeCell ref="J84:J86"/>
    <mergeCell ref="C85:H85"/>
    <mergeCell ref="A87:B87"/>
    <mergeCell ref="I87:I92"/>
    <mergeCell ref="J87:J92"/>
    <mergeCell ref="C88:H88"/>
    <mergeCell ref="A93:B93"/>
    <mergeCell ref="I93:I97"/>
    <mergeCell ref="J93:J97"/>
    <mergeCell ref="C94:H94"/>
    <mergeCell ref="A98:B98"/>
    <mergeCell ref="I98:I100"/>
    <mergeCell ref="J98:J100"/>
    <mergeCell ref="C99:H99"/>
    <mergeCell ref="A101:J101"/>
    <mergeCell ref="A102:B102"/>
    <mergeCell ref="I102:I106"/>
    <mergeCell ref="J102:J104"/>
    <mergeCell ref="C103:H103"/>
    <mergeCell ref="A105:B105"/>
    <mergeCell ref="C105:H105"/>
    <mergeCell ref="A106:B106"/>
    <mergeCell ref="A107:B107"/>
    <mergeCell ref="I107:I110"/>
    <mergeCell ref="J107:J110"/>
    <mergeCell ref="C108:H108"/>
    <mergeCell ref="A111:B111"/>
    <mergeCell ref="I111:I113"/>
    <mergeCell ref="J111:J113"/>
    <mergeCell ref="C112:H112"/>
    <mergeCell ref="A114:B114"/>
    <mergeCell ref="I114:I116"/>
    <mergeCell ref="J114:J116"/>
    <mergeCell ref="C115:H115"/>
    <mergeCell ref="A117:B117"/>
    <mergeCell ref="I117:I119"/>
    <mergeCell ref="J117:J119"/>
    <mergeCell ref="C118:H118"/>
    <mergeCell ref="A120:B120"/>
    <mergeCell ref="I120:I122"/>
    <mergeCell ref="J120:J122"/>
    <mergeCell ref="C121:H121"/>
    <mergeCell ref="A123:J123"/>
    <mergeCell ref="A124:B124"/>
    <mergeCell ref="J124:J126"/>
    <mergeCell ref="C125:H125"/>
    <mergeCell ref="A127:B127"/>
    <mergeCell ref="C127:H127"/>
    <mergeCell ref="J127:J128"/>
    <mergeCell ref="A128:B128"/>
    <mergeCell ref="A129:J129"/>
    <mergeCell ref="A130:B130"/>
    <mergeCell ref="I130:I136"/>
    <mergeCell ref="J130:J135"/>
    <mergeCell ref="C131:H131"/>
    <mergeCell ref="A136:B136"/>
    <mergeCell ref="J136:J140"/>
    <mergeCell ref="C137:H137"/>
    <mergeCell ref="A141:B141"/>
    <mergeCell ref="I141:I143"/>
    <mergeCell ref="J141:J143"/>
    <mergeCell ref="C142:H142"/>
    <mergeCell ref="A144:B144"/>
    <mergeCell ref="I144:I146"/>
    <mergeCell ref="C145:H145"/>
    <mergeCell ref="A147:B147"/>
    <mergeCell ref="J147:J149"/>
    <mergeCell ref="C148:H148"/>
    <mergeCell ref="A150:B150"/>
    <mergeCell ref="I150:I152"/>
    <mergeCell ref="J150:J152"/>
    <mergeCell ref="C151:H151"/>
    <mergeCell ref="A153:B153"/>
    <mergeCell ref="C154:H154"/>
    <mergeCell ref="A159:J159"/>
    <mergeCell ref="A160:J160"/>
    <mergeCell ref="A161:B161"/>
    <mergeCell ref="C162:H162"/>
    <mergeCell ref="A164:B164"/>
    <mergeCell ref="C164:H164"/>
    <mergeCell ref="A165:B165"/>
    <mergeCell ref="I165:I167"/>
    <mergeCell ref="J165:J167"/>
    <mergeCell ref="C166:H166"/>
    <mergeCell ref="A168:B168"/>
    <mergeCell ref="I168:I170"/>
    <mergeCell ref="J168:J170"/>
    <mergeCell ref="C169:H169"/>
    <mergeCell ref="A171:B171"/>
    <mergeCell ref="I171:I173"/>
    <mergeCell ref="J171:J173"/>
    <mergeCell ref="C172:H172"/>
    <mergeCell ref="A174:B174"/>
    <mergeCell ref="I174:I176"/>
    <mergeCell ref="J174:J176"/>
    <mergeCell ref="C175:H175"/>
    <mergeCell ref="A177:B177"/>
    <mergeCell ref="I177:I179"/>
    <mergeCell ref="J177:J179"/>
    <mergeCell ref="C178:H178"/>
    <mergeCell ref="A180:B180"/>
    <mergeCell ref="I180:I182"/>
    <mergeCell ref="J180:J182"/>
    <mergeCell ref="C181:H181"/>
    <mergeCell ref="A183:B183"/>
    <mergeCell ref="I183:I185"/>
    <mergeCell ref="J183:J185"/>
    <mergeCell ref="C184:H184"/>
    <mergeCell ref="A186:B186"/>
    <mergeCell ref="I186:I188"/>
    <mergeCell ref="J186:J188"/>
    <mergeCell ref="C187:H187"/>
    <mergeCell ref="A189:B189"/>
    <mergeCell ref="I189:I191"/>
    <mergeCell ref="J189:J191"/>
    <mergeCell ref="C190:H190"/>
    <mergeCell ref="A192:B192"/>
    <mergeCell ref="I192:I194"/>
    <mergeCell ref="J192:J194"/>
    <mergeCell ref="C193:H193"/>
    <mergeCell ref="A195:J195"/>
    <mergeCell ref="A196:B196"/>
    <mergeCell ref="I196:I199"/>
    <mergeCell ref="J196:J199"/>
    <mergeCell ref="C197:H197"/>
    <mergeCell ref="A200:B200"/>
    <mergeCell ref="I200:I202"/>
    <mergeCell ref="C201:H201"/>
    <mergeCell ref="A204:B204"/>
    <mergeCell ref="J204:J209"/>
    <mergeCell ref="A205:B205"/>
    <mergeCell ref="C205:H205"/>
    <mergeCell ref="I206:I209"/>
    <mergeCell ref="A210:B210"/>
    <mergeCell ref="J210:J215"/>
    <mergeCell ref="A211:B211"/>
    <mergeCell ref="C211:H211"/>
    <mergeCell ref="I212:I215"/>
    <mergeCell ref="C213:H213"/>
    <mergeCell ref="A216:B216"/>
    <mergeCell ref="I216:I221"/>
    <mergeCell ref="J216:J221"/>
    <mergeCell ref="C217:H217"/>
    <mergeCell ref="A222:B222"/>
    <mergeCell ref="J222:J227"/>
    <mergeCell ref="C223:H223"/>
    <mergeCell ref="A228:B228"/>
    <mergeCell ref="I228:I232"/>
    <mergeCell ref="J228:J232"/>
    <mergeCell ref="C229:H229"/>
    <mergeCell ref="A233:B233"/>
    <mergeCell ref="I233:I237"/>
    <mergeCell ref="J233:J237"/>
    <mergeCell ref="C234:H234"/>
    <mergeCell ref="A238:B238"/>
    <mergeCell ref="I238:I242"/>
    <mergeCell ref="J238:J242"/>
    <mergeCell ref="C239:H239"/>
    <mergeCell ref="A241:B241"/>
    <mergeCell ref="C241:H241"/>
    <mergeCell ref="A243:J243"/>
    <mergeCell ref="A244:B244"/>
    <mergeCell ref="I244:I246"/>
    <mergeCell ref="J244:J246"/>
    <mergeCell ref="C245:H245"/>
    <mergeCell ref="A247:B247"/>
    <mergeCell ref="I247:I249"/>
    <mergeCell ref="J247:J251"/>
    <mergeCell ref="C248:H248"/>
    <mergeCell ref="A252:B252"/>
    <mergeCell ref="I252:I254"/>
    <mergeCell ref="J252:J254"/>
    <mergeCell ref="C253:H253"/>
    <mergeCell ref="A255:B255"/>
    <mergeCell ref="I255:I258"/>
    <mergeCell ref="J255:J258"/>
    <mergeCell ref="C256:H256"/>
    <mergeCell ref="A259:B260"/>
    <mergeCell ref="I259:I264"/>
    <mergeCell ref="J259:J264"/>
    <mergeCell ref="C261:H261"/>
    <mergeCell ref="A265:B265"/>
    <mergeCell ref="I265:I267"/>
    <mergeCell ref="J265:J267"/>
    <mergeCell ref="C266:H266"/>
    <mergeCell ref="A269:J269"/>
    <mergeCell ref="A270:B270"/>
    <mergeCell ref="I270:I274"/>
    <mergeCell ref="J270:J274"/>
    <mergeCell ref="C271:H271"/>
    <mergeCell ref="A273:B273"/>
    <mergeCell ref="C273:H273"/>
    <mergeCell ref="A275:B275"/>
    <mergeCell ref="I275:I277"/>
    <mergeCell ref="J275:J277"/>
    <mergeCell ref="C276:H276"/>
    <mergeCell ref="A278:B278"/>
    <mergeCell ref="J278:J280"/>
    <mergeCell ref="C279:H279"/>
    <mergeCell ref="A282:B282"/>
    <mergeCell ref="I282:I284"/>
    <mergeCell ref="J282:J284"/>
    <mergeCell ref="C283:H283"/>
    <mergeCell ref="A285:B285"/>
    <mergeCell ref="I285:I287"/>
    <mergeCell ref="J285:J287"/>
    <mergeCell ref="C286:H286"/>
    <mergeCell ref="A288:B288"/>
    <mergeCell ref="C289:H289"/>
    <mergeCell ref="A291:B291"/>
    <mergeCell ref="C291:H291"/>
    <mergeCell ref="A293:B293"/>
    <mergeCell ref="I293:I296"/>
    <mergeCell ref="J293:J296"/>
    <mergeCell ref="C294:H294"/>
    <mergeCell ref="A297:B297"/>
    <mergeCell ref="C298:H298"/>
    <mergeCell ref="A304:J304"/>
    <mergeCell ref="A305:J305"/>
    <mergeCell ref="A306:B306"/>
    <mergeCell ref="I306:I308"/>
    <mergeCell ref="J306:J308"/>
    <mergeCell ref="C307:H307"/>
    <mergeCell ref="A310:B310"/>
    <mergeCell ref="I310:I314"/>
    <mergeCell ref="J310:J314"/>
    <mergeCell ref="C311:H311"/>
    <mergeCell ref="A313:B313"/>
    <mergeCell ref="C313:H313"/>
    <mergeCell ref="I315:I320"/>
    <mergeCell ref="J315:J320"/>
    <mergeCell ref="A321:B321"/>
    <mergeCell ref="I321:I323"/>
    <mergeCell ref="J321:J323"/>
    <mergeCell ref="C322:H322"/>
    <mergeCell ref="A324:B324"/>
    <mergeCell ref="I324:I326"/>
    <mergeCell ref="J324:J326"/>
    <mergeCell ref="C325:H325"/>
    <mergeCell ref="A327:B327"/>
    <mergeCell ref="I327:I329"/>
    <mergeCell ref="J327:J329"/>
    <mergeCell ref="C328:H328"/>
    <mergeCell ref="A330:B330"/>
    <mergeCell ref="I330:I333"/>
    <mergeCell ref="J330:J333"/>
    <mergeCell ref="C332:H332"/>
    <mergeCell ref="A334:B334"/>
    <mergeCell ref="I334:I337"/>
    <mergeCell ref="J334:J337"/>
    <mergeCell ref="C335:H335"/>
    <mergeCell ref="A338:B338"/>
    <mergeCell ref="I338:I340"/>
    <mergeCell ref="J338:J340"/>
    <mergeCell ref="C339:H339"/>
    <mergeCell ref="A341:B341"/>
    <mergeCell ref="I341:I343"/>
    <mergeCell ref="J341:J343"/>
    <mergeCell ref="C342:H342"/>
    <mergeCell ref="A344:B344"/>
    <mergeCell ref="I344:I346"/>
    <mergeCell ref="J344:J346"/>
    <mergeCell ref="C345:H345"/>
    <mergeCell ref="A347:B347"/>
    <mergeCell ref="I347:I349"/>
    <mergeCell ref="J347:J349"/>
    <mergeCell ref="C348:H348"/>
    <mergeCell ref="A350:B350"/>
    <mergeCell ref="I350:I352"/>
    <mergeCell ref="J350:J352"/>
    <mergeCell ref="C351:H351"/>
    <mergeCell ref="A353:B353"/>
    <mergeCell ref="I353:I355"/>
    <mergeCell ref="J353:J355"/>
    <mergeCell ref="C354:H354"/>
    <mergeCell ref="A356:B356"/>
    <mergeCell ref="I356:I358"/>
    <mergeCell ref="J356:J358"/>
    <mergeCell ref="C357:H357"/>
    <mergeCell ref="A359:B359"/>
    <mergeCell ref="I359:I361"/>
    <mergeCell ref="J359:J361"/>
    <mergeCell ref="C360:H360"/>
    <mergeCell ref="A362:B362"/>
    <mergeCell ref="I362:I364"/>
    <mergeCell ref="J362:J364"/>
    <mergeCell ref="C363:H363"/>
    <mergeCell ref="A365:B365"/>
    <mergeCell ref="I365:I367"/>
    <mergeCell ref="J365:J367"/>
    <mergeCell ref="C366:H366"/>
    <mergeCell ref="A368:B368"/>
    <mergeCell ref="I368:I371"/>
    <mergeCell ref="J368:J371"/>
    <mergeCell ref="C369:H369"/>
    <mergeCell ref="A372:J372"/>
    <mergeCell ref="A373:B373"/>
    <mergeCell ref="I373:I375"/>
    <mergeCell ref="J373:J375"/>
    <mergeCell ref="C374:H374"/>
    <mergeCell ref="A376:B376"/>
    <mergeCell ref="I376:I378"/>
    <mergeCell ref="J376:J378"/>
    <mergeCell ref="C377:H377"/>
    <mergeCell ref="A379:B379"/>
    <mergeCell ref="I379:I383"/>
    <mergeCell ref="J379:J383"/>
    <mergeCell ref="C380:H380"/>
    <mergeCell ref="A384:J384"/>
    <mergeCell ref="A385:B385"/>
    <mergeCell ref="I385:I388"/>
    <mergeCell ref="J385:J388"/>
    <mergeCell ref="C386:H386"/>
    <mergeCell ref="A389:B389"/>
    <mergeCell ref="I389:I392"/>
    <mergeCell ref="J389:J392"/>
    <mergeCell ref="C390:H390"/>
    <mergeCell ref="A393:B393"/>
    <mergeCell ref="I393:I396"/>
    <mergeCell ref="J393:J396"/>
    <mergeCell ref="C394:H394"/>
    <mergeCell ref="A397:B397"/>
    <mergeCell ref="J397:J399"/>
    <mergeCell ref="C398:H398"/>
    <mergeCell ref="A400:B400"/>
    <mergeCell ref="C400:H400"/>
    <mergeCell ref="I404:I409"/>
    <mergeCell ref="A410:B410"/>
    <mergeCell ref="I410:I412"/>
    <mergeCell ref="J410:J413"/>
    <mergeCell ref="C411:H411"/>
    <mergeCell ref="A413:B413"/>
    <mergeCell ref="C413:H413"/>
    <mergeCell ref="A419:B419"/>
    <mergeCell ref="I419:I421"/>
    <mergeCell ref="J419:J425"/>
    <mergeCell ref="A422:B422"/>
    <mergeCell ref="C422:H422"/>
    <mergeCell ref="A426:B426"/>
    <mergeCell ref="I426:I428"/>
    <mergeCell ref="J426:J429"/>
    <mergeCell ref="C427:H427"/>
    <mergeCell ref="A429:B429"/>
    <mergeCell ref="C429:H429"/>
    <mergeCell ref="A437:B437"/>
    <mergeCell ref="I437:I440"/>
    <mergeCell ref="J437:J440"/>
    <mergeCell ref="C438:H438"/>
    <mergeCell ref="A441:B441"/>
    <mergeCell ref="I441:I443"/>
    <mergeCell ref="J441:J443"/>
    <mergeCell ref="C442:H442"/>
    <mergeCell ref="A444:B444"/>
    <mergeCell ref="I444:I448"/>
    <mergeCell ref="J444:J448"/>
    <mergeCell ref="C445:H445"/>
    <mergeCell ref="A449:J449"/>
    <mergeCell ref="A450:B450"/>
    <mergeCell ref="I450:I453"/>
    <mergeCell ref="J450:J453"/>
    <mergeCell ref="C451:H451"/>
    <mergeCell ref="A454:B454"/>
    <mergeCell ref="I454:I457"/>
    <mergeCell ref="J454:J457"/>
    <mergeCell ref="C455:H455"/>
    <mergeCell ref="A458:B458"/>
    <mergeCell ref="I458:I460"/>
    <mergeCell ref="J458:J460"/>
    <mergeCell ref="C459:H459"/>
    <mergeCell ref="A461:J461"/>
    <mergeCell ref="A462:B462"/>
    <mergeCell ref="I462:I464"/>
    <mergeCell ref="J462:J464"/>
    <mergeCell ref="C463:H463"/>
    <mergeCell ref="A465:B465"/>
    <mergeCell ref="J465:J466"/>
    <mergeCell ref="C466:H466"/>
    <mergeCell ref="I467:I469"/>
    <mergeCell ref="A470:B470"/>
    <mergeCell ref="C471:H471"/>
    <mergeCell ref="A476:B476"/>
    <mergeCell ref="I476:I482"/>
    <mergeCell ref="J476:J482"/>
    <mergeCell ref="C477:H477"/>
  </mergeCells>
  <printOptions headings="false" gridLines="false" gridLinesSet="true" horizontalCentered="true" verticalCentered="false"/>
  <pageMargins left="0" right="0" top="0.258333333333333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7&amp;P+4</oddHeader>
    <oddFooter/>
  </headerFooter>
  <rowBreaks count="3" manualBreakCount="3">
    <brk id="179" man="true" max="16383" min="0"/>
    <brk id="199" man="true" max="16383" min="0"/>
    <brk id="2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9.13"/>
    <col collapsed="false" customWidth="true" hidden="false" outlineLevel="0" max="7" min="7" style="0" width="13.28"/>
    <col collapsed="false" customWidth="true" hidden="false" outlineLevel="0" max="8" min="8" style="0" width="11.7"/>
  </cols>
  <sheetData>
    <row r="2" customFormat="false" ht="18.75" hidden="false" customHeight="false" outlineLevel="0" collapsed="false">
      <c r="A2" s="7" t="s">
        <v>374</v>
      </c>
      <c r="B2" s="7"/>
      <c r="C2" s="7"/>
      <c r="D2" s="7"/>
      <c r="E2" s="7"/>
      <c r="F2" s="7"/>
      <c r="G2" s="7"/>
      <c r="H2" s="7"/>
    </row>
    <row r="4" customFormat="false" ht="15.75" hidden="false" customHeight="true" outlineLevel="0" collapsed="false">
      <c r="A4" s="476" t="s">
        <v>375</v>
      </c>
      <c r="B4" s="477" t="s">
        <v>15</v>
      </c>
      <c r="C4" s="477" t="s">
        <v>376</v>
      </c>
      <c r="D4" s="478" t="s">
        <v>12</v>
      </c>
      <c r="E4" s="478"/>
      <c r="F4" s="478"/>
      <c r="G4" s="478"/>
      <c r="H4" s="478"/>
    </row>
    <row r="5" customFormat="false" ht="65.25" hidden="false" customHeight="true" outlineLevel="0" collapsed="false">
      <c r="A5" s="476"/>
      <c r="B5" s="477"/>
      <c r="C5" s="477"/>
      <c r="D5" s="477" t="n">
        <v>2008</v>
      </c>
      <c r="E5" s="477" t="n">
        <v>2009</v>
      </c>
      <c r="F5" s="477" t="n">
        <v>2010</v>
      </c>
      <c r="G5" s="477" t="n">
        <v>2011</v>
      </c>
      <c r="H5" s="477" t="n">
        <v>2012</v>
      </c>
    </row>
    <row r="6" customFormat="false" ht="18" hidden="false" customHeight="true" outlineLevel="0" collapsed="false">
      <c r="A6" s="476" t="s">
        <v>377</v>
      </c>
      <c r="B6" s="476"/>
      <c r="C6" s="476"/>
      <c r="D6" s="476"/>
      <c r="E6" s="476"/>
      <c r="F6" s="476"/>
      <c r="G6" s="476"/>
      <c r="H6" s="476"/>
    </row>
    <row r="7" customFormat="false" ht="36" hidden="false" customHeight="true" outlineLevel="0" collapsed="false">
      <c r="A7" s="479"/>
      <c r="B7" s="480" t="s">
        <v>378</v>
      </c>
      <c r="C7" s="479" t="n">
        <f aca="false">SUM(D7+E7+F7+G7+H7)</f>
        <v>67103</v>
      </c>
      <c r="D7" s="479" t="n">
        <f aca="false">SUM(D12+D13+D14)</f>
        <v>34057</v>
      </c>
      <c r="E7" s="479" t="n">
        <f aca="false">SUM(E12+E13+E14)</f>
        <v>33046</v>
      </c>
      <c r="F7" s="481"/>
      <c r="G7" s="482" t="n">
        <f aca="false">SUM(G11+G12+G13+G14)</f>
        <v>0</v>
      </c>
      <c r="H7" s="234" t="n">
        <f aca="false">SUM(H11+H12+H13+H14)</f>
        <v>0</v>
      </c>
    </row>
    <row r="8" customFormat="false" ht="18.75" hidden="false" customHeight="true" outlineLevel="0" collapsed="false">
      <c r="A8" s="483"/>
      <c r="B8" s="484" t="s">
        <v>379</v>
      </c>
      <c r="C8" s="483"/>
      <c r="D8" s="483" t="n">
        <v>1.084</v>
      </c>
      <c r="E8" s="171" t="n">
        <v>1.069</v>
      </c>
      <c r="F8" s="84" t="n">
        <v>1.065</v>
      </c>
      <c r="G8" s="171" t="n">
        <v>1.061</v>
      </c>
      <c r="H8" s="84" t="n">
        <v>1.057</v>
      </c>
    </row>
    <row r="9" customFormat="false" ht="18.75" hidden="false" customHeight="true" outlineLevel="0" collapsed="false">
      <c r="A9" s="483"/>
      <c r="B9" s="484" t="s">
        <v>380</v>
      </c>
      <c r="C9" s="483"/>
      <c r="D9" s="483"/>
      <c r="E9" s="171"/>
      <c r="F9" s="84"/>
      <c r="G9" s="485" t="n">
        <f aca="false">SUM(D8*E8*F8*G8)</f>
        <v>1.30939892214</v>
      </c>
      <c r="H9" s="486" t="n">
        <f aca="false">SUM(D8*E8*F8*G8*H8)</f>
        <v>1.38403466070198</v>
      </c>
    </row>
    <row r="10" customFormat="false" ht="14.25" hidden="false" customHeight="true" outlineLevel="0" collapsed="false">
      <c r="A10" s="483"/>
      <c r="B10" s="487" t="s">
        <v>381</v>
      </c>
      <c r="C10" s="483"/>
      <c r="D10" s="483"/>
      <c r="E10" s="488"/>
      <c r="F10" s="489"/>
      <c r="G10" s="171"/>
      <c r="H10" s="84"/>
    </row>
    <row r="11" customFormat="false" ht="17.25" hidden="false" customHeight="true" outlineLevel="0" collapsed="false">
      <c r="A11" s="483"/>
      <c r="B11" s="487" t="s">
        <v>382</v>
      </c>
      <c r="C11" s="483"/>
      <c r="D11" s="483"/>
      <c r="E11" s="488"/>
      <c r="F11" s="489"/>
      <c r="G11" s="171"/>
      <c r="H11" s="84"/>
    </row>
    <row r="12" customFormat="false" ht="21" hidden="false" customHeight="true" outlineLevel="0" collapsed="false">
      <c r="A12" s="483"/>
      <c r="B12" s="484" t="s">
        <v>34</v>
      </c>
      <c r="C12" s="483" t="n">
        <f aca="false">SUM(D12+E12+F12+G12+H12)</f>
        <v>25821</v>
      </c>
      <c r="D12" s="483" t="n">
        <v>12601</v>
      </c>
      <c r="E12" s="483" t="n">
        <v>13220</v>
      </c>
      <c r="F12" s="483"/>
      <c r="G12" s="171"/>
      <c r="H12" s="84"/>
    </row>
    <row r="13" customFormat="false" ht="17.25" hidden="false" customHeight="true" outlineLevel="0" collapsed="false">
      <c r="A13" s="483"/>
      <c r="B13" s="484" t="s">
        <v>27</v>
      </c>
      <c r="C13" s="483" t="n">
        <f aca="false">SUM(D13+E13+F13+G13+H13)</f>
        <v>20641</v>
      </c>
      <c r="D13" s="483" t="n">
        <v>10728</v>
      </c>
      <c r="E13" s="483" t="n">
        <v>9913</v>
      </c>
      <c r="F13" s="483"/>
      <c r="G13" s="171"/>
      <c r="H13" s="84"/>
    </row>
    <row r="14" customFormat="false" ht="18.75" hidden="false" customHeight="true" outlineLevel="0" collapsed="false">
      <c r="A14" s="490"/>
      <c r="B14" s="491" t="s">
        <v>35</v>
      </c>
      <c r="C14" s="490" t="n">
        <f aca="false">SUM(D14+E14+F14+G14+H14)</f>
        <v>20641</v>
      </c>
      <c r="D14" s="490" t="n">
        <v>10728</v>
      </c>
      <c r="E14" s="490" t="n">
        <v>9913</v>
      </c>
      <c r="F14" s="490"/>
      <c r="G14" s="492"/>
      <c r="H14" s="413"/>
    </row>
    <row r="15" customFormat="false" ht="15.75" hidden="false" customHeight="false" outlineLevel="0" collapsed="false">
      <c r="A15" s="478" t="s">
        <v>383</v>
      </c>
      <c r="B15" s="478"/>
      <c r="C15" s="478"/>
      <c r="D15" s="478"/>
      <c r="E15" s="478"/>
      <c r="F15" s="478"/>
      <c r="G15" s="478"/>
      <c r="H15" s="478"/>
    </row>
    <row r="16" customFormat="false" ht="31.5" hidden="false" customHeight="false" outlineLevel="0" collapsed="false">
      <c r="A16" s="479"/>
      <c r="B16" s="480" t="s">
        <v>378</v>
      </c>
      <c r="C16" s="493" t="n">
        <f aca="false">SUM(D16+E16+F16+G16+H16)</f>
        <v>90331.0084888796</v>
      </c>
      <c r="D16" s="479"/>
      <c r="E16" s="479"/>
      <c r="F16" s="481"/>
      <c r="G16" s="494" t="n">
        <f aca="false">SUM(G18+G19+G20+G21)</f>
        <v>44594.199091322</v>
      </c>
      <c r="H16" s="494" t="n">
        <f aca="false">SUM(H18+H19+H20+H21)</f>
        <v>45736.8093975576</v>
      </c>
    </row>
    <row r="17" customFormat="false" ht="15.75" hidden="false" customHeight="false" outlineLevel="0" collapsed="false">
      <c r="A17" s="483"/>
      <c r="B17" s="487" t="s">
        <v>381</v>
      </c>
      <c r="C17" s="495"/>
      <c r="D17" s="483"/>
      <c r="E17" s="488"/>
      <c r="F17" s="489"/>
      <c r="G17" s="84"/>
      <c r="H17" s="84"/>
    </row>
    <row r="18" customFormat="false" ht="15.75" hidden="false" customHeight="false" outlineLevel="0" collapsed="false">
      <c r="A18" s="483"/>
      <c r="B18" s="487" t="s">
        <v>382</v>
      </c>
      <c r="C18" s="495"/>
      <c r="D18" s="483"/>
      <c r="E18" s="488"/>
      <c r="F18" s="489"/>
      <c r="G18" s="84"/>
      <c r="H18" s="84"/>
    </row>
    <row r="19" customFormat="false" ht="15.75" hidden="false" customHeight="false" outlineLevel="0" collapsed="false">
      <c r="A19" s="483"/>
      <c r="B19" s="484" t="s">
        <v>34</v>
      </c>
      <c r="C19" s="495" t="n">
        <f aca="false">SUM(D19+E19+F19+G19+H19)</f>
        <v>34796.6740323663</v>
      </c>
      <c r="D19" s="483"/>
      <c r="E19" s="483"/>
      <c r="F19" s="483"/>
      <c r="G19" s="496" t="n">
        <f aca="false">SUM(D12*G9)</f>
        <v>16499.7358178861</v>
      </c>
      <c r="H19" s="496" t="n">
        <f aca="false">SUM(E12*H9)</f>
        <v>18296.9382144802</v>
      </c>
    </row>
    <row r="20" customFormat="false" ht="15.75" hidden="false" customHeight="false" outlineLevel="0" collapsed="false">
      <c r="A20" s="483"/>
      <c r="B20" s="484" t="s">
        <v>27</v>
      </c>
      <c r="C20" s="495" t="n">
        <f aca="false">SUM(D20+E20+F20+G20+H20)</f>
        <v>27767.1672282566</v>
      </c>
      <c r="D20" s="483"/>
      <c r="E20" s="483"/>
      <c r="F20" s="483"/>
      <c r="G20" s="496" t="n">
        <f aca="false">SUM(D13*G9)</f>
        <v>14047.2316367179</v>
      </c>
      <c r="H20" s="496" t="n">
        <f aca="false">SUM(E13*H9)</f>
        <v>13719.9355915387</v>
      </c>
    </row>
    <row r="21" customFormat="false" ht="15.75" hidden="false" customHeight="false" outlineLevel="0" collapsed="false">
      <c r="A21" s="490"/>
      <c r="B21" s="491" t="s">
        <v>35</v>
      </c>
      <c r="C21" s="497" t="n">
        <f aca="false">SUM(D21+E21+F21+G21+H21)</f>
        <v>27767.1672282566</v>
      </c>
      <c r="D21" s="490"/>
      <c r="E21" s="490"/>
      <c r="F21" s="490"/>
      <c r="G21" s="498" t="n">
        <f aca="false">SUM(D14*G9)</f>
        <v>14047.2316367179</v>
      </c>
      <c r="H21" s="498" t="n">
        <f aca="false">SUM(E14*H9)</f>
        <v>13719.9355915387</v>
      </c>
    </row>
  </sheetData>
  <mergeCells count="7">
    <mergeCell ref="A2:H2"/>
    <mergeCell ref="A4:A5"/>
    <mergeCell ref="B4:B5"/>
    <mergeCell ref="C4:C5"/>
    <mergeCell ref="D4:H4"/>
    <mergeCell ref="A6:H6"/>
    <mergeCell ref="A15: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03:04:15Z</dcterms:created>
  <dc:creator>zotkina</dc:creator>
  <dc:description/>
  <dc:language>en-US</dc:language>
  <cp:lastModifiedBy>User</cp:lastModifiedBy>
  <cp:lastPrinted>2010-05-28T01:51:29Z</cp:lastPrinted>
  <dcterms:modified xsi:type="dcterms:W3CDTF">2010-05-28T02:29:07Z</dcterms:modified>
  <cp:revision>0</cp:revision>
  <dc:subject/>
  <dc:title/>
</cp:coreProperties>
</file>