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84</definedName>
    <definedName function="false" hidden="false" localSheetId="0" name="_xlnm.Print_Titles" vbProcedure="false">Лист1!$14:$15</definedName>
    <definedName function="false" hidden="false" localSheetId="0" name="_Toc139712419" vbProcedure="false">#REF!</definedName>
    <definedName function="false" hidden="false" localSheetId="0" name="_Toc1397124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68">
  <si>
    <t xml:space="preserve">ПРИЛОЖЕНИЕ 1</t>
  </si>
  <si>
    <t xml:space="preserve">к отчету о реализациии  Комплексной  программы</t>
  </si>
  <si>
    <t xml:space="preserve">социально-экономического развития муниципального</t>
  </si>
  <si>
    <t xml:space="preserve">образования "Город Рубцовск" на 2008-2017 годы,</t>
  </si>
  <si>
    <t xml:space="preserve">утвержденного решением Рубцовского городского Совета</t>
  </si>
  <si>
    <t xml:space="preserve">депутатов Алтайского края от 24.05.2011 № 596</t>
  </si>
  <si>
    <t xml:space="preserve">Отчет</t>
  </si>
  <si>
    <t xml:space="preserve">о выполнении плана мероприятий комплексной программы социально-экономического развития</t>
  </si>
  <si>
    <t xml:space="preserve">муниципального образования "Город Рубцовск" на 2008-2012годы.</t>
  </si>
  <si>
    <t xml:space="preserve">за 2010 год</t>
  </si>
  <si>
    <t xml:space="preserve"> млн.руб.</t>
  </si>
  <si>
    <t xml:space="preserve">Наименование мероприятия</t>
  </si>
  <si>
    <t xml:space="preserve">объем финансирования</t>
  </si>
  <si>
    <t xml:space="preserve">Исполнитель</t>
  </si>
  <si>
    <t xml:space="preserve">Примечание</t>
  </si>
  <si>
    <t xml:space="preserve">план</t>
  </si>
  <si>
    <t xml:space="preserve">факт</t>
  </si>
  <si>
    <t xml:space="preserve">% выполнения плана</t>
  </si>
  <si>
    <t xml:space="preserve">ЦЕЛЬ 1: Рост уровня и качества жизни населения города</t>
  </si>
  <si>
    <t xml:space="preserve">1.1. Демографическая политика</t>
  </si>
  <si>
    <t xml:space="preserve">1.1.1. КЦП "Демографическое развитие Алтайского края" на 2008 - 2015 годы - всего, </t>
  </si>
  <si>
    <t xml:space="preserve">МУ "Управление здравоохранения" г.Рубцовска;    КГУ "Центр занятости населения            г.Рубцовска";     МУ "Управление образования"        г.Рубцовска;        Отдел ОФМС России по Алтайскому краю в г.Рубцовске</t>
  </si>
  <si>
    <r>
      <rPr>
        <b val="true"/>
        <sz val="11"/>
        <rFont val="Times New Roman"/>
        <family val="1"/>
        <charset val="204"/>
      </rPr>
      <t xml:space="preserve">За счет средств федерального бюджета: </t>
    </r>
    <r>
      <rPr>
        <sz val="11"/>
        <rFont val="Times New Roman"/>
        <family val="1"/>
        <charset val="204"/>
      </rPr>
      <t xml:space="preserve">1.Обеспечение временной занятости женщин, имеющих несовершеннолетних детей, в рамках организации общественных и временных работ - 0,068 млн.руб. 2.Организация содействия самозанятости женщин, имеющих несовершеннолетних детей, включая внедрение таких форм, как занятость на семейном подворье, фермерство и др. - 0,001 млн.руб. 3.Профессиональная подготовка, переподготовка, повышение квалификации безработных женщин, имеющих малолетних детей, - 0,109 млн.руб.4.Занятия с женщинами, воспитывающими малолетних детей, в клубах активного поиска работы по программам "Новый старт", "Эффективный самомаркетинг", "Женская самозанятость" - 0,002 млн.руб.  </t>
    </r>
  </si>
  <si>
    <t xml:space="preserve">в том числе:</t>
  </si>
  <si>
    <t xml:space="preserve">краевой бюджет</t>
  </si>
  <si>
    <t xml:space="preserve">федеральный бюджет</t>
  </si>
  <si>
    <t xml:space="preserve">из них на:</t>
  </si>
  <si>
    <t xml:space="preserve">- содействие устройству на воспитание в семьи детей-сирот и детей, оставшихся без попечения родителей;</t>
  </si>
  <si>
    <t xml:space="preserve">- повышение уровня занятости женщин, имеющих малолетних детей, их профессиональную подготовку и переподготовку.</t>
  </si>
  <si>
    <r>
      <rPr>
        <b val="true"/>
        <i val="true"/>
        <sz val="12"/>
        <rFont val="Times New Roman"/>
        <family val="1"/>
        <charset val="204"/>
      </rPr>
      <t xml:space="preserve">1.1.2. КЦП "Обеспечение жильем или улучшение жилищных условий молодых семей в Алтайском крае" на 2004 - 2010 годы </t>
    </r>
    <r>
      <rPr>
        <i val="true"/>
        <sz val="12"/>
        <rFont val="Times New Roman"/>
        <family val="1"/>
        <charset val="204"/>
      </rPr>
      <t xml:space="preserve">и ГЦП "Обеспечение жильем или улучшение жилищных условий молодых семей в городе Рубцовске на 2007 - 2010 годы" - </t>
    </r>
    <r>
      <rPr>
        <b val="true"/>
        <i val="true"/>
        <sz val="12"/>
        <rFont val="Times New Roman"/>
        <family val="1"/>
        <charset val="204"/>
      </rPr>
      <t xml:space="preserve">всего,</t>
    </r>
  </si>
  <si>
    <t xml:space="preserve">МУ "Управление культуры, спорта и молодежной политики" г.Рубцовска  </t>
  </si>
  <si>
    <t xml:space="preserve">Улучшили свои  жилищные условия 32 молодые семьи за счет субсидий на приобретение жилья. </t>
  </si>
  <si>
    <t xml:space="preserve">федеральный бюджет </t>
  </si>
  <si>
    <t xml:space="preserve">муниципальный бюджет</t>
  </si>
  <si>
    <t xml:space="preserve">внебюджетные источники</t>
  </si>
  <si>
    <r>
      <rPr>
        <b val="true"/>
        <i val="true"/>
        <sz val="12"/>
        <rFont val="Times New Roman"/>
        <family val="1"/>
        <charset val="204"/>
      </rPr>
      <t xml:space="preserve">1.1.3. КЦП "Молодежь Алтая" на 2007 - 2010 годы </t>
    </r>
    <r>
      <rPr>
        <i val="true"/>
        <sz val="12"/>
        <rFont val="Times New Roman"/>
        <family val="1"/>
        <charset val="204"/>
      </rPr>
      <t xml:space="preserve">и ГЦП "Молодежь города Рубцовска" на 2008 - 2011 годы -</t>
    </r>
    <r>
      <rPr>
        <b val="true"/>
        <i val="true"/>
        <sz val="12"/>
        <rFont val="Times New Roman"/>
        <family val="1"/>
        <charset val="204"/>
      </rPr>
      <t xml:space="preserve"> всего,</t>
    </r>
  </si>
  <si>
    <t xml:space="preserve">МУ "Управление культуры, спорта и молодежной политики"                 г.Рубцовска  </t>
  </si>
  <si>
    <t xml:space="preserve">Основные расходы осуществлялись по мероприятиям: комплекс мероприятий по вовлечению в трудовую деятельность молодежи - 0,003 млн.руб., организация конкурса социально значимых проектов в сфере гражданского и патриотического воспитания, организационно-методическая поддержка вновь образованных клубов патриотического и гражданского воспитания молодежи - 0,040 млн.руб., проведение конкурса грантов, направленных на  реализацию межмуниципальных, краевых мероприятий: с участием одаренной молодежи  -0,050 млн.руб.,  в сфере международного и межэтнического взаимодействия - 0,050 млн.руб.,в сфере повышения эффективности молодежной политики - 0,050 млн.руб. , мероприятия по пропаганде здорового образа жизни - 0,002 млн.руб. и мероприятия по повышению квалификации специалистов в сфере работы с молодежью- 0,005 млн.руб..</t>
  </si>
  <si>
    <t xml:space="preserve">1.1.4. КЦП "Дети Алтая" на 2007 - 2010 годы - всего,</t>
  </si>
  <si>
    <t xml:space="preserve">Жилищный комитет администрации города Рубцовска; МУ "Управление образования" г.Рубцовска; МУ "Управление здравоохранения" г.Рубцовска</t>
  </si>
  <si>
    <t xml:space="preserve">Подпрограмма "Одаренные дети".  Проведение краевых мероприятий (олимпиад,  выставок, конкурсов, конференций, соревнований, форумов) -0,089 млн.руб., в том числе среди учащихся образовательных школ - 0,007 млн.руб., студентов ССУЗов - 0,025 млн.руб., студентов вузов Алтайского края (стипендия имени Г.С.Титова ) - 0,015 млн.руб.</t>
  </si>
  <si>
    <t xml:space="preserve">1.1.5. ВЦП "Формирование и пропаганда здорового образа жизни среди населения Алтайского края" на 2008 - 2010 годы - всего,</t>
  </si>
  <si>
    <t xml:space="preserve">МУ "Управление здравоохранения" г.Рубцовска; МУ"Управление образования" г.Рубцовска  Управление социальной защиты населения по городу Рубцовску </t>
  </si>
  <si>
    <t xml:space="preserve">Издание методических материалов для медицинских работников по проблеме формирования здорового образа жизни - 0,003 млн.руб.. Приобретение оргтехники для отделений и центров медицинской профилактики краевых лечебно-профилактических учреждений - 0,025 млн.руб.</t>
  </si>
  <si>
    <t xml:space="preserve">1.2. Занятость населения</t>
  </si>
  <si>
    <r>
      <rPr>
        <b val="true"/>
        <i val="true"/>
        <sz val="12"/>
        <rFont val="Times New Roman"/>
        <family val="1"/>
        <charset val="204"/>
      </rPr>
      <t xml:space="preserve">1.2.1. КЦП "Содействие занятости населения Алтайского края" на 2007 - 2010 годы </t>
    </r>
    <r>
      <rPr>
        <i val="true"/>
        <sz val="12"/>
        <rFont val="Times New Roman"/>
        <family val="1"/>
        <charset val="204"/>
      </rPr>
      <t xml:space="preserve">и Программа "Содействие занятости населения города Рубцовска" на 2008 - 2010 годы -</t>
    </r>
    <r>
      <rPr>
        <b val="true"/>
        <i val="true"/>
        <sz val="12"/>
        <rFont val="Times New Roman"/>
        <family val="1"/>
        <charset val="204"/>
      </rPr>
      <t xml:space="preserve"> всего,</t>
    </r>
  </si>
  <si>
    <t xml:space="preserve">КГУ "Центр занятости населения                 г. Рубцовска"</t>
  </si>
  <si>
    <r>
      <rPr>
        <sz val="11"/>
        <rFont val="Times New Roman"/>
        <family val="1"/>
        <charset val="204"/>
      </rPr>
      <t xml:space="preserve">За счет краевого бюджета осуществлялось</t>
    </r>
    <r>
      <rPr>
        <b val="true"/>
        <sz val="11"/>
        <rFont val="Times New Roman"/>
        <family val="1"/>
        <charset val="204"/>
      </rPr>
      <t xml:space="preserve">:</t>
    </r>
    <r>
      <rPr>
        <sz val="11"/>
        <rFont val="Times New Roman"/>
        <family val="1"/>
        <charset val="204"/>
      </rPr>
      <t xml:space="preserve"> информирование населения и работодателей о положении на рынке труда - 0,575 млн.руб., организация ярморок вакансий и учебных рабочих мест - 0,009 млн.руб., организация профессиональной ориентации населения - 0, 171 млн.руб., социальная адаптация безработных граждан на рынке труда - 0,330 млн.руб., профессионального обучения безработных граждан - 2,393 млн.руб., организация общественных работ - 1,246 млн.руб. организация временного трудоустройства безработных граждан - 0,481 млн.руб., организация временного трудоустройства безработных граждан в возрасте от 18 до 20 лет - 0,063 млн.руб.,  организация временного трудоустройства безработных граждан в возрасте от 14 до 18 лет - 0,603 млн.руб., организация содействию самозанятости безработных граждан - 0,073 млн.руб., выплата пособий по безработице безработным гражданам - 41,212 млн.руб., выплата стипендий безработным гражданам - 1,801 млн.руб.. За счет внебюджетных источников: организация общественных работ - 2,423 млн.руб. организация временного трудоустройства безработных граждан - 0,587 млн.руб., организация временного трудоустройства безработных граждан в возрасте от 18 до 20 лет - 0,069 млн.руб.,  организация временного трудоустройства безработных граждан в возрасте от 14 до 18 лет - 0,659 млн.руб.. За счет местного бюджета</t>
    </r>
    <r>
      <rPr>
        <b val="true"/>
        <sz val="11"/>
        <rFont val="Times New Roman"/>
        <family val="1"/>
        <charset val="204"/>
      </rPr>
      <t xml:space="preserve">: </t>
    </r>
    <r>
      <rPr>
        <sz val="11"/>
        <rFont val="Times New Roman"/>
        <family val="1"/>
        <charset val="204"/>
      </rPr>
      <t xml:space="preserve">организация временного трудоустройства безработных граждан в возрасте от 14 до 18 лет - 0,500 млн.руб.. </t>
    </r>
  </si>
  <si>
    <t xml:space="preserve">Итого по мероприятиям цели 1.</t>
  </si>
  <si>
    <t xml:space="preserve">ЦЕЛЬ 2: Рост экономического потенциала</t>
  </si>
  <si>
    <t xml:space="preserve">2.1. Промышленность</t>
  </si>
  <si>
    <t xml:space="preserve">2.1.1. Производство крупного вагонного литья - всего,</t>
  </si>
  <si>
    <t xml:space="preserve">Рубцовский филиал  ОАО «Алтайвагон» </t>
  </si>
  <si>
    <t xml:space="preserve">Ввод мощностей выполнен в 2008 году. Закончено освоение введенных мощностй (полная проектная мощность 25 тыс.тонн в год).Продолжается работа по созданию 256 новых рабочих мест.</t>
  </si>
  <si>
    <t xml:space="preserve">внебюджетные источники </t>
  </si>
  <si>
    <t xml:space="preserve">2.1.2. Реконструкция компрессорного цеха  - всего,</t>
  </si>
  <si>
    <t xml:space="preserve">"Рубцовский молочный завод" филиал ОАО «Вимм-Билль-Данн»</t>
  </si>
  <si>
    <t xml:space="preserve">Проект завершен в 2008 году. Решена проблема обеспечения потребности в ледяной воде.</t>
  </si>
  <si>
    <t xml:space="preserve">2.1.3. Замена танков хранения молока для производства сыра "Ламбер" - всего, </t>
  </si>
  <si>
    <t xml:space="preserve">"Рубцовский молочный завод" филиал ОАО «Вимм - Билль - Данн»</t>
  </si>
  <si>
    <t xml:space="preserve">Проект завершен. Введенные в эксплуатацию мощности в объёме 40 тонн сыра в сутки освоены полностью.</t>
  </si>
  <si>
    <t xml:space="preserve">2.1.4. Реконструкция выбоя комбикормового комплекса - всего, </t>
  </si>
  <si>
    <t xml:space="preserve">ОАО «Мельник»</t>
  </si>
  <si>
    <t xml:space="preserve">Проект завершен досрочно в 2007году. Обеспечено увеличение объема продаж за счет расфасовки продукции в тару 10, 25 и 40 кг. Организовано 2 рабочих места. </t>
  </si>
  <si>
    <t xml:space="preserve">2.1.5. Строительство склада готовой продукции макаронной фабрики - всего,</t>
  </si>
  <si>
    <t xml:space="preserve">Проект завершен в 2008 году. Увеличен объем продаж за счет расфасовки продукции в тару 10, 25 и 40кг. Организация 2-х рабочих мест.</t>
  </si>
  <si>
    <t xml:space="preserve">2.1.6. Расширение макаронной фабрики с монтажом линии по производству макарон «Спагетти» - всего,</t>
  </si>
  <si>
    <t xml:space="preserve">Проект завершен в 2010 году. Объем производства макаронных изделий увеличен на 9,3 тыс.тонн, расширился их ассортимент.Создано 17 новых рабочих мест.</t>
  </si>
  <si>
    <t xml:space="preserve">2.1.7. Расширение макаронной фабрики с увеличением производственных мощностей с 6,2 до 7,5 тонн в час - всего,</t>
  </si>
  <si>
    <t xml:space="preserve">Проект завершен в  2009 г. Увеличено производство макаронных изделий на 9,8 тыс.тонн в год, расширен их ассортимент, увеличена доля мелкой расфасовки весом по 0,400, 3 и 5кг. Организовано 4 рабочих места.</t>
  </si>
  <si>
    <t xml:space="preserve">2.1.8. Реконструкция маслоцеха с установкой линии по очистке растительного масла - всего,</t>
  </si>
  <si>
    <t xml:space="preserve">Проект завершен в 2009 году. Прирост объема производства растительного масла увеличен на 2040 тонн в год.</t>
  </si>
  <si>
    <t xml:space="preserve">2.1.9. Создание автоматизированной системы учета электроэнергии - всего,</t>
  </si>
  <si>
    <t xml:space="preserve">Проект завершен в 2009 году. Сокращены расходы предприятия на потребление электроэнергии.</t>
  </si>
  <si>
    <t xml:space="preserve">2.1.10. Монтаж линии по производству белково-минеральных витаминных добавок (БМВД) - всего,</t>
  </si>
  <si>
    <t xml:space="preserve">Реализация проекта не планировалась в 2010 году. </t>
  </si>
  <si>
    <t xml:space="preserve">2.1.11. Завершение модернизации котельной установки БКЗ 85-13-250 ст. №2 - всего,  </t>
  </si>
  <si>
    <t xml:space="preserve">УКС администрации города Рубцовска;          МУП «Южная тепловая станция»</t>
  </si>
  <si>
    <t xml:space="preserve">2.1.12. Расширение выпуска почвообрабатывающей сельскохозяйственной техники - всего,</t>
  </si>
  <si>
    <t xml:space="preserve">ЗАО "Рубцовский завод запасных частей"</t>
  </si>
  <si>
    <t xml:space="preserve">В 2010 году запущены 2 линии плазменной резки металла и оборудование для полимерной покраски. </t>
  </si>
  <si>
    <t xml:space="preserve">2.1.13. Техническая подготовка производства посевной и почво-обрабатывающей техники - всего,</t>
  </si>
  <si>
    <t xml:space="preserve">ОАО "Рубцовский машиностроитель-ный завод"</t>
  </si>
  <si>
    <t xml:space="preserve">В 2010 году проведены работы по созданию:ППК нового поколения "Степь-9(12)" 0,91 млн.руб., сеялки технических культур "СТК-1"- 1,5 млн.руб., комбинированного почвообрабатывающего орудия "КПО-2,8" - 0,2 млн.руб., "КПО-8,2" - 1,6 млн.руб. ,"КПО-12" - 2,1 млн.руб., лесопожарного агрегата ЛПА - 521 -3,3 млн.руб., грузопассажирской машины 521-ГП- 1,3 млн.руб., пассажирской машины 521-П- 1,3 млн.руб.. </t>
  </si>
  <si>
    <t xml:space="preserve">2.2. Инвестиционная деятельность. Строительство.</t>
  </si>
  <si>
    <t xml:space="preserve">2.2.1. ГЦП "Улучшение жилищных условий населения в городе Рубцовске на период до 2010 года" -  всего,</t>
  </si>
  <si>
    <t xml:space="preserve">Комитет администрации города Рубцовска по архитектуре и градострои-тельству </t>
  </si>
  <si>
    <t xml:space="preserve">Работы землеустроительных организаций и предпринимателей, органа инвентаризации по формированию участков под жилищное строительство в соответствии с ФЦП "Жилище" - 0,116 млн.руб..Ведение информационной системы обеспечения градостроительной деятельности  (ИС ОГД) в форме Gejcad System - 0,227 млн.руб.</t>
  </si>
  <si>
    <t xml:space="preserve">из них:</t>
  </si>
  <si>
    <t xml:space="preserve">- подготовка и корректура проектов планировки территорий включая схемы обеспечения коммунальной инфраструктурой земельных участков районов освоения новых и реконструируемых территорий, Правил землепользования и застройки города.</t>
  </si>
  <si>
    <t xml:space="preserve">Подготовка документации о планировке территории - 0,141 млн.руб. и публикация материалов о проектах градостроительных решений - 0,041 млн.руб.    </t>
  </si>
  <si>
    <t xml:space="preserve">2.2.2. Строительство пятиэтажного жилого дома № 25 по пр. Ленина в мкр. № 33 - всего,</t>
  </si>
  <si>
    <t xml:space="preserve">УКС администрации города Рубцовска.</t>
  </si>
  <si>
    <t xml:space="preserve">Завершена кирпичная кладка, выполнены перекрытия последних этажей и кровля 2, 3 блок-секций, установлены оконные блоки в этих блоках-секциях.Заложен фундамент 1 блок-секции. </t>
  </si>
  <si>
    <t xml:space="preserve">2.2.3. Строительство пятиэтажного кирпичного жилого дома № 7 мкр. 34  ЖСК "Тюльпан" - всего,</t>
  </si>
  <si>
    <t xml:space="preserve">ЖСК "Тюльпан"</t>
  </si>
  <si>
    <t xml:space="preserve">В 2010 году решены вопросы водо-, тепло-, электроснабжения дома. </t>
  </si>
  <si>
    <t xml:space="preserve">2.2.4. Строительство пятиэтаж - ного кирпичного жилого дома № 15 мкр. 51  ЖСК "Монолит" - всего,</t>
  </si>
  <si>
    <t xml:space="preserve">ЖСК "Монолит"</t>
  </si>
  <si>
    <t xml:space="preserve">В 2009 году введено 4315,6 кв.м. общей площади жилья.</t>
  </si>
  <si>
    <t xml:space="preserve">2.2.5. Строительство пятиэтаж - ного кирпичного жилого дома № 1 мкр. 25 пер. Улежникова, 7 - всего,</t>
  </si>
  <si>
    <t xml:space="preserve">ЖСК "Энтузиаст"</t>
  </si>
  <si>
    <t xml:space="preserve">В отчетном году поменялся заказчик строительства. Новый заказчик ООО "Главалтайстрой" планирует начать строительства дома в 2011 году.</t>
  </si>
  <si>
    <t xml:space="preserve">2.2.6. Строительство индивидуальных жилых домов - всего, </t>
  </si>
  <si>
    <t xml:space="preserve">Комитет администрации  города Рубцовска по архитектуре и градострои-тельству; индивидуальные застройщики</t>
  </si>
  <si>
    <t xml:space="preserve">В 2010 году введено 3918 кв.м. общей площади жилья или 28 жилых домов.</t>
  </si>
  <si>
    <t xml:space="preserve">2.3. Управление муниципальной собственностью </t>
  </si>
  <si>
    <t xml:space="preserve">2.3.1. ГП «Создание автоматизиро-ванной системы учета недвижимо-сти, проведение работ по разграничению государственной собственности на землю в г.Рубцовске (2004-2011 годы)» - всего, </t>
  </si>
  <si>
    <t xml:space="preserve">Комитет администрации города Рубцовска по управлению имуществом       </t>
  </si>
  <si>
    <t xml:space="preserve">Выполнены землеустроительные работы - 0,287 млн.руб., формирование базы данных земельных участков, относящихся к муниципальной собственности - 0,257 млн.руб.,  программное обеспечение учета объектов недвижимости - 0, 084 млн.руб., подготовка и переподготовка кадров - 0,095 млн.руб., регистрационные сборы - 0,002 млн.руб., подготовка технической документации на объекты (оценочная стоимость и т.д.) - 0,54 млн.руб..</t>
  </si>
  <si>
    <t xml:space="preserve">Работы завершены в 2009 году по плану программы.</t>
  </si>
  <si>
    <t xml:space="preserve">- топографо-геодезические, землеустроительные, научно-исследовательские и иные подготовительные работы, подготовка местных нормативов градостроительного проектирования</t>
  </si>
  <si>
    <t xml:space="preserve">Комитет администрации  города Рубцовска по архитектуре и градострои-тельству</t>
  </si>
  <si>
    <t xml:space="preserve">2.4. Малое предпринимательство</t>
  </si>
  <si>
    <r>
      <rPr>
        <b val="true"/>
        <i val="true"/>
        <sz val="12"/>
        <rFont val="Times New Roman"/>
        <family val="1"/>
        <charset val="204"/>
      </rPr>
      <t xml:space="preserve">2.4.1. ВЦП "О государственной поддержке и развитии малого и среднего предпринимательства в Алтайском крае  на 2008-2010 годы" и </t>
    </r>
    <r>
      <rPr>
        <i val="true"/>
        <sz val="12"/>
        <rFont val="Times New Roman"/>
        <family val="1"/>
        <charset val="204"/>
      </rPr>
      <t xml:space="preserve">МП "О поддержке и развитии малого и среднего предпринимательства в городе Рубцовске на 2008-2010 годы"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Управление администрации города Рубцовска по промышленности, энергетике, транспорту, развитию предприниматель-ства и труду </t>
  </si>
  <si>
    <t xml:space="preserve">Оказаны услуги ИКЦ 624 субъектам предпринимательства, размещено 54 информационных материала  о предпринимателской деятельности.Оказана консультативная помощь 13 субъектам предпринимательства в подготовке пакетов документов и ходатайств для краевой инвестиционной комиссии.Проведены городской конкурс "Лучший парикмахер - 2010", общегородская конференция по проблемам малого бизнеса с выставкой-ярмаркой продукции предпринимательства, 5 заседаний "круглого стола" по вопросам предпринимательства, городской конкурс "Лучший предприниматель года", городской конкурс "Малый и средний бизнес Рубцовска - 2010", различные общегородские мероприятия, в том числе к праздничным дням (работников торговли, бытового обслуживания ЖКХ, российского предпринимательства, города).  </t>
  </si>
  <si>
    <t xml:space="preserve">- субсидирование части банковской процентной ставки по кредитам, привлекаемым субъектами малого и среднего предпринимательства - всего,</t>
  </si>
  <si>
    <t xml:space="preserve">Получили субсидии 22 предпринимателя, в том числе 9 по кредитам, не превышающим сумму 3 млн.руб. и 13 по кредитам, превышающим 3 млн.руб..</t>
  </si>
  <si>
    <t xml:space="preserve">- развитие системы льготного кредитования в рамках подписанных Соглашений между администрацией города Рубцовска и банками - всего,</t>
  </si>
  <si>
    <t xml:space="preserve">Управление администрации города Рубцовска по промышленности, энергетике, транспорту, развитию предпринимательст-ва и труду </t>
  </si>
  <si>
    <t xml:space="preserve">Проведено 22 заседания городской инвестиционной комиссии, рассмотрено 73 инвестиционных проекта и подготовлены ходатайства о включении их в программу льготного кредитования.</t>
  </si>
  <si>
    <t xml:space="preserve">2.4.2. Реализация инвестиционных проектов субъектов малого бизнеса - всего,</t>
  </si>
  <si>
    <t xml:space="preserve">Ремонт и реконструкция помещения, расширение производства - всего,</t>
  </si>
  <si>
    <t xml:space="preserve">ПК "Снежинка"</t>
  </si>
  <si>
    <t xml:space="preserve">Строительство нового цеха - всего,</t>
  </si>
  <si>
    <t xml:space="preserve">ООО "Алтайтрансмаш-сервис"</t>
  </si>
  <si>
    <t xml:space="preserve">Строительство не было начато из-за проблем, возникших при оформлении земельного участка.Планируется на 2011 год.</t>
  </si>
  <si>
    <t xml:space="preserve">Итого по мероприятиям цели 2.</t>
  </si>
  <si>
    <t xml:space="preserve">ЦЕЛЬ 3: Рост качества среды жизнедеятельности</t>
  </si>
  <si>
    <t xml:space="preserve">3.1. Потребительский рынок</t>
  </si>
  <si>
    <t xml:space="preserve">3.1.1.Строительство объектов торговли, общественного питания, сферы услуг - всего, </t>
  </si>
  <si>
    <t xml:space="preserve">из них по объектам:</t>
  </si>
  <si>
    <t xml:space="preserve">Магазин непродовольственных товаров по Рабочему тракту - всего,</t>
  </si>
  <si>
    <t xml:space="preserve">ООО "Фирма Век"</t>
  </si>
  <si>
    <t xml:space="preserve">Ввод объекта перенесен на 2011 год в связи с дефицитом финансования. </t>
  </si>
  <si>
    <t xml:space="preserve">Административное здание с магазином непродовольственных товаров с северной стороны пр.Ленина, 205-а - всего, </t>
  </si>
  <si>
    <t xml:space="preserve">ООО "Алгол плюс"</t>
  </si>
  <si>
    <t xml:space="preserve">Ввод в действие 487,5 кв.м общей площади, в том числе торговой 84,3 кв.м</t>
  </si>
  <si>
    <t xml:space="preserve">Магазин продовольственных товаров по ул.Алтайской - всего, </t>
  </si>
  <si>
    <t xml:space="preserve">ООО "Маркитант"</t>
  </si>
  <si>
    <t xml:space="preserve">Введен в 2009 году магазин общей площадью 390 кв.м., в т.ч. торговой 200,5 кв.м.</t>
  </si>
  <si>
    <t xml:space="preserve">Закусочная по ул.Федоренко - всего,  </t>
  </si>
  <si>
    <t xml:space="preserve">ИП Аракелян</t>
  </si>
  <si>
    <t xml:space="preserve">Финансирование объекта завершено в 2009 году.В 2010 году оформлен ввод в действие 312,4 кв.м общей площади. Вместимость закусочной 55 человек.</t>
  </si>
  <si>
    <t xml:space="preserve">Магазин продовольственных товаров с административными помещениями и кафе по ул.Щетинкина, 5 - всего,</t>
  </si>
  <si>
    <t xml:space="preserve">ООО"Агромаш"</t>
  </si>
  <si>
    <t xml:space="preserve">Ввод объекта запланирован на 2013 год.</t>
  </si>
  <si>
    <t xml:space="preserve">Магазин непродовольственных товаров с административными помещениями по пер.Гражданскому - всего, </t>
  </si>
  <si>
    <t xml:space="preserve">ООО УК "Торговый центр"</t>
  </si>
  <si>
    <t xml:space="preserve">Объект введен в 2009 году с общей площадью 1053,3 кв.м., торговой площадью 524 кв.м.</t>
  </si>
  <si>
    <t xml:space="preserve">Торговый центр по продаже непродовольственных товаров по пр.Ленина - всего,</t>
  </si>
  <si>
    <t xml:space="preserve">ООО "Эффект плюс"</t>
  </si>
  <si>
    <t xml:space="preserve">Объект введен в 2009 году с общей площадью 1006,5 кв.м., торговой площадью 788,8 кв.м.</t>
  </si>
  <si>
    <t xml:space="preserve">Магазин с административными помещениями по ул.Комсомольской - всего, </t>
  </si>
  <si>
    <t xml:space="preserve">ИП Изотова</t>
  </si>
  <si>
    <t xml:space="preserve">Строительство объекта запланировано с 2011 года, ввод на 2013 год.</t>
  </si>
  <si>
    <t xml:space="preserve">Административное здание с магазином непродовольственных товаров по ул.Мира - всего, </t>
  </si>
  <si>
    <t xml:space="preserve">ИП Зингер</t>
  </si>
  <si>
    <t xml:space="preserve">Проведение  работ и ввод объекта запланированы на 2011 год.</t>
  </si>
  <si>
    <t xml:space="preserve">3.2. Жилищно - коммунальное хозяйство</t>
  </si>
  <si>
    <t xml:space="preserve">3.2.1. Капремонт муниципального общежития № 4 по ул. Громова, 30 - всего,</t>
  </si>
  <si>
    <t xml:space="preserve">Вылолнен капитальный ремонт санузлов на каждом этаже и душевых на первом этаже. </t>
  </si>
  <si>
    <r>
      <rPr>
        <b val="true"/>
        <i val="true"/>
        <sz val="12"/>
        <rFont val="Times New Roman"/>
        <family val="1"/>
        <charset val="204"/>
      </rPr>
      <t xml:space="preserve">3.2.2. ФЦП "Жилище на 2002 - 2010 годы", </t>
    </r>
    <r>
      <rPr>
        <i val="true"/>
        <sz val="12"/>
        <rFont val="Times New Roman"/>
        <family val="1"/>
        <charset val="204"/>
      </rPr>
      <t xml:space="preserve">подпрограмма "Модернизация объектов коммунальной инфра-структуры"</t>
    </r>
    <r>
      <rPr>
        <b val="true"/>
        <i val="true"/>
        <sz val="12"/>
        <rFont val="Times New Roman"/>
        <family val="1"/>
        <charset val="204"/>
      </rPr>
      <t xml:space="preserve">,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КЦП "Модернизация жилищно -коммунального комплекса Алтайского края на 2007 - 2010 годы" - всего,</t>
    </r>
  </si>
  <si>
    <t xml:space="preserve">Управление по ЖКДХ и благоустройству администрации города Рубцовска</t>
  </si>
  <si>
    <t xml:space="preserve">Запланированные мероприятия выполнены. </t>
  </si>
  <si>
    <t xml:space="preserve">Замена и модернизация сетей, капложения - всего,</t>
  </si>
  <si>
    <t xml:space="preserve">Строительство объекта не планировалось на 2010 год.</t>
  </si>
  <si>
    <t xml:space="preserve">из них по мероприятию:</t>
  </si>
  <si>
    <t xml:space="preserve">- строительство напорно-разводящих водопроводных сетей (1очередь)</t>
  </si>
  <si>
    <t xml:space="preserve">УКС администрации города Рубцовска</t>
  </si>
  <si>
    <t xml:space="preserve">Обновление и модернизация оборудования объектов водоснабжения и водоотведения, капвложения - всего,</t>
  </si>
  <si>
    <t xml:space="preserve">Строительство объекта завершено в 2010 году.для ввода в действие в 2011 году необходимо провести работы по благоустройству и переключению с действующей емкости на вновь построенную.</t>
  </si>
  <si>
    <t xml:space="preserve">- строительство резервуара чистой воды №3 на водопроводных очистных сооружениях города Рубцовска (в т.ч. корректировка ПСД)</t>
  </si>
  <si>
    <t xml:space="preserve">УКС администрации города Рубцовска; МУП "Рубцовский водоканал"</t>
  </si>
  <si>
    <t xml:space="preserve">3.2.3. Мероприятия Федерального закона от 21.07.2007  №185 - ФЗ - всего,</t>
  </si>
  <si>
    <t xml:space="preserve">Осуществлялась реализация всех запланированных мероприятий. </t>
  </si>
  <si>
    <t xml:space="preserve">средства Фонда реформирования жилищно-коммунального хозяйства</t>
  </si>
  <si>
    <t xml:space="preserve">МАП "Капитальный ремонт многоквартирных домов на 2008 - 2011 годы" - всего,</t>
  </si>
  <si>
    <t xml:space="preserve">Доля капитально отремонтированного жилищного фонда составила 9,2 % от общей площади жилищного фонда.Капитально отремонтировано 43 дома, в том числе на 28 домах отремонтировано инженерное оборудование и крыши, на 13 домах выполнен ремонт подвалов(отмостков) и на одном доме фасад (окна).</t>
  </si>
  <si>
    <t xml:space="preserve">МАП "Переселение граждан города Рубцовска из аварийного жилищного фонда" на 2008-2011 годы - всего,</t>
  </si>
  <si>
    <t xml:space="preserve">Из 72 аварийных помещений переселено 159 жителей города в два 3-этажных жилых дома по ул.Пролетарской  общей площадью 2612,3 кв.м..</t>
  </si>
  <si>
    <t xml:space="preserve">Капитальный ремонт земляной дамбы Склюихинского водохранилища -всего,</t>
  </si>
  <si>
    <t xml:space="preserve">Капитальный ремонт 960 п.метров земляной дамбы завершен, объект сдан в эксплуатацию.</t>
  </si>
  <si>
    <t xml:space="preserve">МЦП "Развитие водоснабжения в городе Рубцовске" на 2010 - 2014 годы - всего,</t>
  </si>
  <si>
    <t xml:space="preserve">Объект исключен из адресной инвестиционной программы муниципального образования "Город Рубцовск" Алтайского края на 2010 год.   Вместо него  включен объект - замена аварийного участка магистрального коллектора диаметром 1100мм (постановление администрации города Рубцовска от 29.09.2010 №3990). </t>
  </si>
  <si>
    <t xml:space="preserve">из них по объекту:</t>
  </si>
  <si>
    <t xml:space="preserve">- реконструкция хлораторной ВОС</t>
  </si>
  <si>
    <t xml:space="preserve">3.3. Транспорт и дорожное хозяйство</t>
  </si>
  <si>
    <t xml:space="preserve">3.3.1. Строительство автодороги пр. Ленина - ул. Пролетарская - всего,</t>
  </si>
  <si>
    <t xml:space="preserve">УКС администрации города Рубцовска; Управление администрации города Рубцовска по ЖКДХ и благоустройству </t>
  </si>
  <si>
    <t xml:space="preserve">Продолжение строительства дороги не планировалось в 2010 году. </t>
  </si>
  <si>
    <t xml:space="preserve">3.3.2. Проведение ремонта дорожно-го покрытия улиц города, в первую очередь являющихся продолжением краевых автомобильных дорог общего пользования - всего,</t>
  </si>
  <si>
    <t xml:space="preserve">Управление администрации города Рубцовска по ЖКДХ и благоустройству </t>
  </si>
  <si>
    <t xml:space="preserve">Отремонтировано (ямочный ремонт) дорожное покрытие 39 улиц или  12000 кв.м., в том числе 6444 кв.м. дорог местного значения.</t>
  </si>
  <si>
    <t xml:space="preserve">краевой дорожный фонд</t>
  </si>
  <si>
    <t xml:space="preserve">3.3.3. Реконструкция путепровода через железную дорогу по ул.Калинина - всего,</t>
  </si>
  <si>
    <t xml:space="preserve">Начало реконструкции не планировалось в 2010 году.</t>
  </si>
  <si>
    <t xml:space="preserve">3.3.4. Капитальный ремонт мостового перехода через р.Алей в г.Рубцовске по Змеиногорскому тракту - всего,</t>
  </si>
  <si>
    <t xml:space="preserve">Проектные работы выполнены.Строительство объекта запланировано на 2011 год.</t>
  </si>
  <si>
    <r>
      <rPr>
        <b val="true"/>
        <i val="true"/>
        <sz val="12"/>
        <rFont val="Times New Roman"/>
        <family val="1"/>
        <charset val="204"/>
      </rPr>
      <t xml:space="preserve">3.3.5. КЦП "Модернизация троллейбусного парка городов края на 2007 - 2010 годы" и</t>
    </r>
    <r>
      <rPr>
        <i val="true"/>
        <sz val="12"/>
        <rFont val="Times New Roman"/>
        <family val="1"/>
        <charset val="204"/>
      </rPr>
      <t xml:space="preserve"> ГЦП "Создание условий для предоставления транспортных услуг населению городским электрическим транспортом на 2008 - 2010 годы"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Управление администрации города Рубцовска по промышленности, энергетике, транспорту, развитию пред-принимательства и труду; муниципальное унитарное троллейбусное предприятие</t>
  </si>
  <si>
    <t xml:space="preserve">В 2010 году муниципальному унитарному троллейбусному предприятию " МО "Город Рубцовск" передан новый пассажирский троллейбус МТРЗ 6223 для проведения опытных испытаний по его эксплуатации. Вопрос оформления передачи троллейбуса в муниципальную собственность решается в 2011 году.  </t>
  </si>
  <si>
    <t xml:space="preserve">краевой бюджет (50%)</t>
  </si>
  <si>
    <t xml:space="preserve">муниципальный бюджет (30%)</t>
  </si>
  <si>
    <t xml:space="preserve">внебюджетные источники (20%)</t>
  </si>
  <si>
    <t xml:space="preserve">3.3.6. Реконструкция электроснаб-жения троллейбусного транспорта:   замена отработавшей свой срок контактной сети и прокладка высоковольтного э/кабеля от ГПП - 4 до тяговой подстанции №2 - всего,                              </t>
  </si>
  <si>
    <t xml:space="preserve">Управление администрации города Рубцовска по промышленности, энергетике, транспорту, развитию пред-принимательства и труду ; </t>
  </si>
  <si>
    <t xml:space="preserve">Произведена замена 10 км существующей устаревшей сталеаллюминиевой контактной сети на медный провод. </t>
  </si>
  <si>
    <t xml:space="preserve">краевой бюджет </t>
  </si>
  <si>
    <t xml:space="preserve">муниципальное унитарное троллейбусное предприятие</t>
  </si>
  <si>
    <t xml:space="preserve">3.4. Безопасность населения</t>
  </si>
  <si>
    <t xml:space="preserve">3.4.1. ФЦП "Развитие уголовно-исполнительной системы на 2007 - 2016 годы" - всего,</t>
  </si>
  <si>
    <t xml:space="preserve">Администрация ФГУ ИК-5</t>
  </si>
  <si>
    <t xml:space="preserve">Введено 300 мест в общежитии ФГУ ИК-5. В объем финансирования за 2010 года дополнительно включено финансирование 1,906 млн.руб. за ранее выполненные работы  2008 года.   </t>
  </si>
  <si>
    <t xml:space="preserve">- строительство общежития ФГУ ИК - 5 на 300 мест</t>
  </si>
  <si>
    <t xml:space="preserve">3.4.2. ЦП "Профилактика алкоголизма, наркомании и токсикомании в муниципальном образовании "Город Рубцовск" Алтайского края на 2009 - 2012 годы" - всего,</t>
  </si>
  <si>
    <t xml:space="preserve">МУ «Управление здравоохранения» г.Рубцовска;  МУ«Управление образования» г.Рубцовска;  ГУЗ «Наркологический диспансер города Рубцовска» </t>
  </si>
  <si>
    <t xml:space="preserve">В 2010 году подростки  и молодежь в возрасте от 11 до 24 лет, вовлеченные в профилактические мероприятия, к общей чиленности указанной категории были охвачены только на 25%. Охват психологической помощью подростков, впервые выявленных с диагнозом наркомания, составил 60%. </t>
  </si>
  <si>
    <r>
      <rPr>
        <b val="true"/>
        <i val="true"/>
        <sz val="12"/>
        <rFont val="Times New Roman"/>
        <family val="1"/>
        <charset val="204"/>
      </rPr>
      <t xml:space="preserve">3.4.3. КЦП "Профилактика преступлений и иных правонарушений в Алтайском крае на 2009 - 2012 годы" и </t>
    </r>
    <r>
      <rPr>
        <i val="true"/>
        <sz val="12"/>
        <rFont val="Times New Roman"/>
        <family val="1"/>
        <charset val="204"/>
      </rPr>
      <t xml:space="preserve">МЦП "Профилактика преступлений и иных правонарушений в городе Рубцовске Алтайского края" на 2009 - 2012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Администрация города Рубцовска, Управление внутренних дел по городу Рубцовску   </t>
  </si>
  <si>
    <r>
      <rPr>
        <sz val="11"/>
        <rFont val="Times New Roman"/>
        <family val="1"/>
        <charset val="204"/>
      </rPr>
      <t xml:space="preserve">За 2010 год снизилась  доля преступлений, совершённых несовершеннолетними, в структуре преступлений на 2,6% (план 0,5%) и количество, зарегистрированных преступлений, - на 18,7%. Оперативная раскрываемость увеличилась с 50,5% до 55,9%. Стабилизировалась обстановка на улицах города. Уменьшилось: количество преступлений, совершённых в общественных местах, - на 10,8%, (в т.ч. уличных преступлений - на 15,8%), количество разбоев - на 62,5%,  количество грабежей - на 28,8%, число мошенничеств и краж - на 45% и 17,8% соответственно. Изъято из незаконного оборота 26 кг 617 гр. наркотических средств, что в 2,3 раза больше 2009 года.За счет </t>
    </r>
    <r>
      <rPr>
        <b val="true"/>
        <sz val="11"/>
        <rFont val="Times New Roman"/>
        <family val="1"/>
        <charset val="204"/>
      </rPr>
      <t xml:space="preserve">краевого бюджета</t>
    </r>
    <r>
      <rPr>
        <sz val="11"/>
        <rFont val="Times New Roman"/>
        <family val="1"/>
        <charset val="204"/>
      </rPr>
      <t xml:space="preserve"> приобретено 3 станции дактилоскопирования на базе сканера "Папилон"ДС-40 для оснащения подразделений милиции общественной безопасности УВД города - 0,307 млн.руб., профинансирово проведение массовых физкультурно-оздоровительных мероприятий среди детей и подростков - 0,005 млн.руб.. </t>
    </r>
  </si>
  <si>
    <t xml:space="preserve">Администрация города, Управление внутренних дел по городу Рубцовску</t>
  </si>
  <si>
    <t xml:space="preserve">За счет бюджета города организовано комплексное обследование имеющихся участковых пунктов милиции; проведены выплаты вознаграждений населению за добровольную сдачу оружия; приобретено 2 прибора "Тоник" для определения уровня светопропускаемости тонированных стёкол. </t>
  </si>
  <si>
    <t xml:space="preserve">3.4.4. ВЦП "Совершенствование деятельности института мировой юстиции на территории Алтайского края" на 2008 - 2010 годы - всего, </t>
  </si>
  <si>
    <t xml:space="preserve">Обеспечение судебных участков: компьютерной  техникой - 0,050 млн.руб., знаками почтовой оплаты, бланками исполнительных листов -1,694 млн.руб..</t>
  </si>
  <si>
    <t xml:space="preserve">3.4.5.  КЦП "Повышение безопасности дорожного движения в Алтайском крае в 2006 - 2012 годах"- всего,</t>
  </si>
  <si>
    <t xml:space="preserve">Финансирование запланированных мероприятий за счет краевого бюджета не выполнялось в отчетном году. </t>
  </si>
  <si>
    <t xml:space="preserve">3.4.6. ФЦП"Пожарная безопасность в Российской Федерации на период до 2012 года" - всего,</t>
  </si>
  <si>
    <t xml:space="preserve">Строительство объекта запланировано в 2012 году.</t>
  </si>
  <si>
    <t xml:space="preserve">строительство пожарного депо в городе Рубцовске</t>
  </si>
  <si>
    <r>
      <rPr>
        <b val="true"/>
        <i val="true"/>
        <sz val="12"/>
        <rFont val="Times New Roman"/>
        <family val="1"/>
        <charset val="204"/>
      </rPr>
      <t xml:space="preserve">3.4.7. КЦП "Комплексные меры противодействия злоупотреблению наркотиками и их незаконному обороту в Алтайском крае" на 2009 - 2013 годы  и </t>
    </r>
    <r>
      <rPr>
        <i val="true"/>
        <sz val="12"/>
        <rFont val="Times New Roman"/>
        <family val="1"/>
        <charset val="204"/>
      </rPr>
      <t xml:space="preserve">МЦП "Комплексные меры противодействия злоупотреблению наркотиками и их незаконному обороту в городе Рубцовске" на 2010  - 2013 годы</t>
    </r>
    <r>
      <rPr>
        <b val="true"/>
        <i val="true"/>
        <sz val="12"/>
        <rFont val="Times New Roman"/>
        <family val="1"/>
        <charset val="204"/>
      </rPr>
      <t xml:space="preserve"> - всего, </t>
    </r>
  </si>
  <si>
    <t xml:space="preserve">МУ "Управление культуры, спорта и молодежной политики"        г.Рубцовска; МУ"Управление образования" г.Рубцовска; ГУЗ"Наркологический диспансер г.Рубцовска"; Рубцовский МРО РУФСНК  по Алтайскому краю; УВД по городу Рубцовску</t>
  </si>
  <si>
    <t xml:space="preserve">В разное время года проведены антинаркотические акции:"Родительский урок", "За здоровье и безопасность наших детей", "Здоровье молодёжи-богатство России!", "Летний лагерь-территория здоровья", "Подари себе жизнь". В мероприятиях  социального проекта "Social Dance" приняло участие более 120 человек в рамках организации здорового и активного досуга молодёжи.  Проведены закрытые показы профессиональных фильмов:"Морфий", "Реквием по мечте" и др. с участием более 670 человек. Изготовлены 4 уличных баннера с изображением известых Алтайских спортсменов в качестве пропаганды здорового образа и подготовлены информационные материалы по борьбе со злоупотреблением наркотиков. Проведены: школа студенческого актива  "Опасность среди нас", фестиваль граффити и брейк-данса, посвященные проблемам наркомании, мероприятия к международному Дню борьбы с наркоманией и наркобизнесом.</t>
  </si>
  <si>
    <t xml:space="preserve">Итого по мероприятиям цели 3.</t>
  </si>
  <si>
    <t xml:space="preserve">федеральный бюджет (в т.ч. средства Фонда реформирования ЖКХ)  </t>
  </si>
  <si>
    <t xml:space="preserve">ЦЕЛЬ 4: Создание благоприятного социального климата для деятельности и здорового образа жизни</t>
  </si>
  <si>
    <t xml:space="preserve">4.1. Здравоохранение</t>
  </si>
  <si>
    <r>
      <rPr>
        <b val="true"/>
        <i val="true"/>
        <sz val="12"/>
        <rFont val="Times New Roman"/>
        <family val="1"/>
        <charset val="204"/>
      </rPr>
      <t xml:space="preserve">4.1.1. Перепрофилирование (реконструкция) незавершенного строительством противотуберку-лезного диспансера на 95 коек в квартале 39 под отделение сосудистой патологии МУЗ "Городская больница №2", </t>
    </r>
    <r>
      <rPr>
        <i val="true"/>
        <sz val="12"/>
        <rFont val="Times New Roman"/>
        <family val="1"/>
        <charset val="204"/>
      </rPr>
      <t xml:space="preserve">в том числе корректировка ПСД 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МУ "Управление здравоохранения" г. Рубцовска;   УКС администрации города Рубцовска</t>
  </si>
  <si>
    <t xml:space="preserve">Завершены отделочные работы на 4 этажах стационара.</t>
  </si>
  <si>
    <t xml:space="preserve">4.1.2. Национальный проект "Здоровье" - всего, </t>
  </si>
  <si>
    <t xml:space="preserve">МУ "Управление здравоохранения" г. Рубцовска</t>
  </si>
  <si>
    <t xml:space="preserve">Мероприятия, включая денежные выплаты, финансировались по уточненным годовым объемам бюджетных ассигнований.</t>
  </si>
  <si>
    <t xml:space="preserve">- осуществление денежных выплат врачам общей практики, врачам-терапевтам участковым и медицинским сестрам врачей-терапевтов участковых, врачам-педиатрам участковым, медицинским сестрам врачей общей практики с учетом результатов их деятельности;</t>
  </si>
  <si>
    <t xml:space="preserve">- осуществление денежных выплат мед.персоналу фельдшерско-акушерских пунктов, врачам,фельдшерам и медсестрам "Скорой медицинской помощи";</t>
  </si>
  <si>
    <t xml:space="preserve">- иммунизацию населения в рамках национального календаря прививок, а также гриппа;</t>
  </si>
  <si>
    <t xml:space="preserve">- вакцинопрофилактику;</t>
  </si>
  <si>
    <t xml:space="preserve">- профилактику и лечение ВИЧ-СПИДа;</t>
  </si>
  <si>
    <t xml:space="preserve">- дополнительную диспансеризацию работающего населения;</t>
  </si>
  <si>
    <t xml:space="preserve">- оказание медпомощи женщинам в период беременности и родов в государственных и муниципальных учреждениях здравоохранения.</t>
  </si>
  <si>
    <t xml:space="preserve">Получение лекарственных препаратов осуществлялось в натуральном виде.</t>
  </si>
  <si>
    <t xml:space="preserve">4.1.3. ГЦП "Профилактика ВИЧ/ СПИДа в муниципальном образовании "Город Рубцовск" Алтайского края на 2009 - 2012 годы" - всего,</t>
  </si>
  <si>
    <t xml:space="preserve">Была изготовлена печатная продукция, направленная на профилактику борьбы с ВИЧ/СПИДом: брошюра "Только факты о жизни и здоровье" - 200 штук  и брошюра "Приручи свои желания!" - 500 штук.</t>
  </si>
  <si>
    <t xml:space="preserve">4.1.4. КЦП "Предупреждение заболеваний социального характера и борьба с ними" на 2007 - 2011 годы - всего,</t>
  </si>
  <si>
    <t xml:space="preserve">МУ "Управление здравоохранения" г.Рубцовска </t>
  </si>
  <si>
    <t xml:space="preserve">В отчетном году ГУЭиИ представлены сведения о финансировании только одной подпрограммы:  "Неотложные меры борьбы с туберкулезом в Алтайском крае на 2007 - 2011 годы".</t>
  </si>
  <si>
    <t xml:space="preserve">Подпрограмма: Меры по развитию помощи онкологическим больным в Алтайском крае на 2007 - 2011 годы - всего,</t>
  </si>
  <si>
    <t xml:space="preserve">Подпрограмма: Неотложные меры борьбы с туберкулезом в Алтайском крае на 2007 - 2011 годы - всего,</t>
  </si>
  <si>
    <t xml:space="preserve">Приобретение диагностического оборудования для ГУЗ "Противотуберкулезный диспансер" - 0, 500 млн.руб., противотуберкулезных препаратов основного ряда  для лечения больных туберкулезом - 0, 056 млн.руб..</t>
  </si>
  <si>
    <t xml:space="preserve">Подпрограмма:Вакцинопрофилактика на 2007 - 2011 годы - всего,</t>
  </si>
  <si>
    <t xml:space="preserve">Подпрограмма: Охрана психического здоровья граждан на 2007 - 2011 годы - всего,</t>
  </si>
  <si>
    <t xml:space="preserve">Подпрограмма: Сахарный диабет на 2007 - 2011 годы - всего,</t>
  </si>
  <si>
    <t xml:space="preserve">4.1.5. МЦП "Неотложные меры борьбы с туберкулезом в городе Рубцовске на 2009 - 2010 годы" - всего, </t>
  </si>
  <si>
    <t xml:space="preserve">В 2010 году достигнуто: сокращение заболеваемости у врослых на 169,9% при плане 150%, сокращение заболеваемости детей на 64,1% при плане 45%, сокращение уровня инфицирования детей на 82,5% при плане 70%, своевременное Rh-обследование инфицированных детей на 90% при плане 85%, 100% контроль за лечением впервые заболевших взрослых.</t>
  </si>
  <si>
    <t xml:space="preserve">4.1.6. ЦП "Вакцинопрофилактика" муниципального образования "Город Рубцовск" Алтайского края на 2009 - 2012 годы - всего,  </t>
  </si>
  <si>
    <t xml:space="preserve">За год охват детей в возрасте до одного года прививками против дифтерита, столбняка, коклюша, полиомиелита, кори, туберкулеза, эпидемического паротита,  краснухи, вирусного гепатита и охват первой ревакцинацией детей в возрасте до 2-х лет против дифтерии, коклюша, полиомеилита выполнен на 99-100 % при плане 95-98%.</t>
  </si>
  <si>
    <t xml:space="preserve">4.1.7. КЦП "Важнейшие направления развития специализированной медицинской помощи" на 2007 - 2011 годы - всего,</t>
  </si>
  <si>
    <t xml:space="preserve">В отчетном году ГУЭиИ представлены сведения о финансировании только подпрограммы:  "Гемодиализ и трансплантация почки"  на 2007 - 2011 годы.</t>
  </si>
  <si>
    <t xml:space="preserve">Подпрограмма "Пульмонология" (бронхиальная астма, хроническая обструктивная болезнь легких, дыхательная недостаточность) на 2007 - 2011 годы  - всего,</t>
  </si>
  <si>
    <t xml:space="preserve">Подпрограмма "Кровь" на 2007 - 2011 годы - всего,</t>
  </si>
  <si>
    <t xml:space="preserve">Подпрограмма "Гемодиализ и трансплантация почки" на 2007 - 2011 годы - всего,</t>
  </si>
  <si>
    <t xml:space="preserve">Приобретение расходных материалов для гемодиализа МУЗ "Городская больница №2". </t>
  </si>
  <si>
    <t xml:space="preserve">Подпрограмма "Высокотехнологичные операции в травматологии, ортопедии и эндопротезировании на 2007 - 2011 годы" - всего,</t>
  </si>
  <si>
    <t xml:space="preserve">4.1.8. КЦП "Организация сервисного обслуживания, восстановление и приобретение медицинской техники для учреждений здравоохранения Алтайского края" на 2007 - 2011 годы  - всего,</t>
  </si>
  <si>
    <t xml:space="preserve">Финансирование восстановительного ремонта стерилизационного оборудования -0,169 млн.руб., эндоскопической техники 0,047 млн.руб., технического обслуживания и ремонта ИМТ в краевых ЛПУ  - 0,562 млн.руб., их метрологическое обеспечение - 0,019 млн.руб., поддержание в исправном сосотянии и ремонт особо сложных ИМТ в ЛПУ края- 0,813 млн.руб., техническое обслуживание и ремонт рентген- и гамматерапевтических аппаратов и линейных ускорителей - 0,210 млн.руб., приобретение новых ИМТ,приобретение нового медицинского оборудования и реанимобилей - 1,064 млн.руб..</t>
  </si>
  <si>
    <r>
      <rPr>
        <b val="true"/>
        <i val="true"/>
        <sz val="12"/>
        <rFont val="Times New Roman"/>
        <family val="1"/>
        <charset val="204"/>
      </rPr>
      <t xml:space="preserve">4.1.9. КЦП "Переподготовка и повышение квалификации медицинских работников" на 2007 - 2011 годы и </t>
    </r>
    <r>
      <rPr>
        <i val="true"/>
        <sz val="12"/>
        <rFont val="Times New Roman"/>
        <family val="1"/>
        <charset val="204"/>
      </rPr>
      <t xml:space="preserve">ЦП "Кадры здравоохранения муниципального образования "Город Рубцовск" Алтайского края на 2009 - 2012 годы"</t>
    </r>
    <r>
      <rPr>
        <b val="true"/>
        <i val="true"/>
        <sz val="12"/>
        <rFont val="Times New Roman"/>
        <family val="1"/>
        <charset val="204"/>
      </rPr>
      <t xml:space="preserve"> - всего,  </t>
    </r>
  </si>
  <si>
    <t xml:space="preserve">В 2010 году повысили свою квалификацию 66 врачей и 157 человек среднего медицинского персонала.   Переподготовку и повышение квалификации прошли специалисты МУЗ "Городская больница №2",  МУЗ "Детская городска больница", МУЗ "Детская стоматологическая больница", МУЗ "Станция скорой медицинской помощи", ГУЗ "Межрайонный диагностический центр", ГУЗ "Онкологический диспансер". 11 молодым специалистам предоставлены места в муниципальных общежитиях .</t>
  </si>
  <si>
    <t xml:space="preserve">4.2. Физическая культура и спорт</t>
  </si>
  <si>
    <t xml:space="preserve">4.2.1. ВЦП "Развитие футбола в Алтайском крае" на 2008 - 2010 годы - всего,</t>
  </si>
  <si>
    <t xml:space="preserve">МУ "Управление культуры, спорта и молодежной политики"        г.Рубцовска</t>
  </si>
  <si>
    <t xml:space="preserve">Сведения о финансировании в отчете ГУЭиИ нет.</t>
  </si>
  <si>
    <t xml:space="preserve">4.2.2. ВЦП "Развитие хоккея в Алтайском крае" на 2009 - 2011 годы - всего,</t>
  </si>
  <si>
    <t xml:space="preserve">МУ "Управление культуры, спорта и молодежной политики"        г.Рубцовска  </t>
  </si>
  <si>
    <r>
      <rPr>
        <b val="true"/>
        <i val="true"/>
        <sz val="12"/>
        <rFont val="Times New Roman"/>
        <family val="1"/>
        <charset val="204"/>
      </rPr>
      <t xml:space="preserve">4.2.3. ФЦП "Развитие физической культуры и спорта в Российской Федерации на 2006 - 2015 годы" и </t>
    </r>
    <r>
      <rPr>
        <i val="true"/>
        <sz val="12"/>
        <rFont val="Times New Roman"/>
        <family val="1"/>
        <charset val="204"/>
      </rPr>
      <t xml:space="preserve">ЦП "Развитие физической культуры и спорта муниципального образования "Город Рубцовск" Алтайского края" на 2008 - 2012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 МУ "Управление культуры, спорта и молодежной политики"; МУ "Управление здравоохранения" г.Рубцовска; МУ "Управление образования" г.Рубцовска; управление социальной защиты населения по городу Рубцовску</t>
  </si>
  <si>
    <t xml:space="preserve">В 2010 году на условиях софинансирования с ВЦП края проводилось: 1.  участие спортсменов и тренеров города в краевых смотрах-конкурсах  "Лучший тренер года", "Лучший спортсмен года", "Юные дарования"; 2. отправка в составе членов сборной команды Алтайского края, Сибирского Федерального округа, Российской Федерации, спортивных судей  и тренеров для участия в соревнованиях; 3.организация деятельности и содержания краевых учреждений дополнительного образования детско-юношеских спортивных школ команд мастеров Алтайского края. Подготовлено 4 мастера спорта, 23203 чел. участвовало в спортивно-массовых  физкультурно-оздоровительных мероприятиях.</t>
  </si>
  <si>
    <t xml:space="preserve">4.3. Образование</t>
  </si>
  <si>
    <t xml:space="preserve">4.3.1. Строительство детского сада на 120 мест в микрорайоне № 51 - всего,</t>
  </si>
  <si>
    <t xml:space="preserve">МУ "Управление образования" г.Рубцовска;  УКС администрации города Рубцовска</t>
  </si>
  <si>
    <t xml:space="preserve">На 2010 год  объект не планировался.</t>
  </si>
  <si>
    <t xml:space="preserve">4.3.2. Строительство детского сада на 95 мест в центральной части города - всего,</t>
  </si>
  <si>
    <t xml:space="preserve">МУ "Управление образования" г.Рубцовска;  УКС администрации города Рубцовска.</t>
  </si>
  <si>
    <t xml:space="preserve">4.3.3. Строительство школы на 900 мест в микрорайоне № 11 - всего,</t>
  </si>
  <si>
    <t xml:space="preserve">4.4.4. Восстановление 9 детских садов, приостановивших деятельность с начала 90-х годов и используемых в настоящее время не по назначению, с проведением их капитального ремонта - всего,</t>
  </si>
  <si>
    <t xml:space="preserve">МУ "Управление образования" г.Рубцовска</t>
  </si>
  <si>
    <t xml:space="preserve">Введено 95 дополнительных мест и выполнены запланированные проектные работы по детскому саду №34.</t>
  </si>
  <si>
    <t xml:space="preserve">детского сада №43 (микрорайон "Черемушки", школа №12)</t>
  </si>
  <si>
    <t xml:space="preserve">Введено 95 дополнительных мест.</t>
  </si>
  <si>
    <t xml:space="preserve"> детского сада №34 (микрорайон "Центральный", пограничная служба)</t>
  </si>
  <si>
    <t xml:space="preserve">Выполнены проектные работы.</t>
  </si>
  <si>
    <t xml:space="preserve"> детского сада №32 (микрорайон "Центральный", филиал гимназии №3)</t>
  </si>
  <si>
    <t xml:space="preserve"> детского сада №42 (микрорайон "Западный", филиал школы №23)</t>
  </si>
  <si>
    <t xml:space="preserve">детского сада №5 (микрорайон "Южный", филиал гимназии №8)</t>
  </si>
  <si>
    <t xml:space="preserve">детского сада №33 (микрорайон "Южный")</t>
  </si>
  <si>
    <t xml:space="preserve">детского сада №44 (микрорайон "Северный")</t>
  </si>
  <si>
    <t xml:space="preserve">детского сада №1 (микрорайон "Южный")</t>
  </si>
  <si>
    <t xml:space="preserve">детского сада №11 (микрорайон "Северный")</t>
  </si>
  <si>
    <t xml:space="preserve">4.4.5. Открытие дополнительных групп в действующих детских дошкольных учреждениях - всего,</t>
  </si>
  <si>
    <t xml:space="preserve">Введено 140 дополнительных мест.</t>
  </si>
  <si>
    <t xml:space="preserve">МДОУ "Детский сад  №33 "Истоки" (микрорайон "Северный")</t>
  </si>
  <si>
    <t xml:space="preserve">Введено 40 дополнительных мест.</t>
  </si>
  <si>
    <t xml:space="preserve">МОУ "Гимназия "Планета детства" (микрорайон "Южный")</t>
  </si>
  <si>
    <t xml:space="preserve">Введено 80 дополнительных мест.</t>
  </si>
  <si>
    <t xml:space="preserve">МДОУ "Детский сад №19 "Рябинка" (микрорайон "Северный")</t>
  </si>
  <si>
    <t xml:space="preserve">Введено 20 дополнительных мест.</t>
  </si>
  <si>
    <t xml:space="preserve">МДОУ "Детский сад №54 "Золотой ключик" (микрорайон "Южный")</t>
  </si>
  <si>
    <t xml:space="preserve">МДОУ "Детский сад №7 "Ярославна" (микрорайон "Южный")</t>
  </si>
  <si>
    <t xml:space="preserve">4.4.6. Национальный проект "Образование" - всего, </t>
  </si>
  <si>
    <t xml:space="preserve">МУ "Управление образования"        г.Рубцовска</t>
  </si>
  <si>
    <t xml:space="preserve">Осуществлялась поддержка проекта "Сетевой город".В рамках инновационной образовательной программы "Новая школа Алтая" кадетский корпус "Юные спасатели" МОУ "СОШ№10" стал получателем гранта.  </t>
  </si>
  <si>
    <t xml:space="preserve">- развитие единой образовательной информационной сети;</t>
  </si>
  <si>
    <t xml:space="preserve">- вознаграждение за выполнение функций классного руководства;</t>
  </si>
  <si>
    <t xml:space="preserve">- внедрение инновационных образовательных программ.</t>
  </si>
  <si>
    <t xml:space="preserve">4.4.7. КЦП "Развитие образования в Алтайском крае" на 2006 - 2010 годы - всего, </t>
  </si>
  <si>
    <t xml:space="preserve">Финансирование мероприятий осуществлялось за счет ВЦП "Развитие образования в Алтайском крае" на 2008-2010 годы. </t>
  </si>
  <si>
    <t xml:space="preserve">- приобретение учебников для категорий социально незащищенных детей;</t>
  </si>
  <si>
    <t xml:space="preserve">- оказание поддержки одаренным детям;</t>
  </si>
  <si>
    <t xml:space="preserve">- организацию летнего отдыха детей;</t>
  </si>
  <si>
    <t xml:space="preserve">- проведение ЕГЭ;</t>
  </si>
  <si>
    <t xml:space="preserve">- развитие материально-технической базы школ: приобретение учебного, и учебно-наглядного технологического оборудования, учебных пособий;</t>
  </si>
  <si>
    <t xml:space="preserve">- приобретение спортивного инвентаря и оборудования;</t>
  </si>
  <si>
    <t xml:space="preserve">- повышение уровня пожарной безопасности образовательных учреждений: монтаж и сервисное обслуживание охранно-пожарной сигнализации, замена э/проводки, приобретение первичных средств пожаротушения.</t>
  </si>
  <si>
    <r>
      <rPr>
        <b val="true"/>
        <i val="true"/>
        <sz val="12"/>
        <rFont val="Times New Roman"/>
        <family val="1"/>
        <charset val="204"/>
      </rPr>
      <t xml:space="preserve">4.4.8. ВЦП "Развитие образования в Алтайском крае" на 2008 - 2010 годы и</t>
    </r>
    <r>
      <rPr>
        <i val="true"/>
        <sz val="12"/>
        <rFont val="Times New Roman"/>
        <family val="1"/>
        <charset val="204"/>
      </rPr>
      <t xml:space="preserve"> МЦП "Сохранение и развитие образования города Рубцовска" на 2009 - 2010 годы</t>
    </r>
    <r>
      <rPr>
        <b val="true"/>
        <i val="true"/>
        <sz val="12"/>
        <rFont val="Times New Roman"/>
        <family val="1"/>
        <charset val="204"/>
      </rPr>
      <t xml:space="preserve"> - всего, </t>
    </r>
  </si>
  <si>
    <t xml:space="preserve">За счет краевого бюджета: организация проведения ЕГЭ - 0,294 млн.руб., внедрение новых образовательных технологий, принципов организации учебного процесса - 0,933 млн.руб., организация отдыха, оздоровления и занятости детей, подростков на каникулах - 0,869 млн.руб., социальная поддержка студенческой молодежи -0,236 млн.руб., повышение квалификации педагогических работников - 0,101 млн.руб., передача на патронатное воспитание детей-сирот и детей, оставшихся без попечения родителей - 0,003 млн.руб.. За счет городского бюджета: повышение  уровня пожарной безопасности в образовательных учреждениях (зарядка огнетушителей, замер сопротивления) - 0,130 млн.руб., питание школьников льготной категории - 0,541 млн.руб., приобретение приборов учета тепловой энергии, горячего и холодного водоснабжения - 0,064 млн.руб..</t>
  </si>
  <si>
    <r>
      <rPr>
        <b val="true"/>
        <i val="true"/>
        <sz val="12"/>
        <rFont val="Times New Roman"/>
        <family val="1"/>
        <charset val="204"/>
      </rPr>
      <t xml:space="preserve">4.4.9. </t>
    </r>
    <r>
      <rPr>
        <i val="true"/>
        <sz val="12"/>
        <rFont val="Times New Roman"/>
        <family val="1"/>
        <charset val="204"/>
      </rPr>
      <t xml:space="preserve">Оснащение устройством защитного отключения пожарной охраны образовательных учреждений в рамках </t>
    </r>
    <r>
      <rPr>
        <b val="true"/>
        <i val="true"/>
        <sz val="12"/>
        <rFont val="Times New Roman"/>
        <family val="1"/>
        <charset val="204"/>
      </rPr>
      <t xml:space="preserve">КЦП "Снижение рисков и смягчение последствий чрезвычайных ситуаций природного и техногенного характера в Алтайском крае на 2005 - 2010 годы" - всего,</t>
    </r>
  </si>
  <si>
    <t xml:space="preserve">МУ "Управление образования" г.Рубцовска.</t>
  </si>
  <si>
    <r>
      <rPr>
        <b val="true"/>
        <i val="true"/>
        <sz val="12"/>
        <rFont val="Times New Roman"/>
        <family val="1"/>
        <charset val="204"/>
      </rPr>
      <t xml:space="preserve">4.4.10 .ВЦП "Модернизация технологического оборудования школьных столовых в Алтайском крае" на 2008 - 2010 годы и </t>
    </r>
    <r>
      <rPr>
        <i val="true"/>
        <sz val="12"/>
        <rFont val="Times New Roman"/>
        <family val="1"/>
        <charset val="204"/>
      </rPr>
      <t xml:space="preserve">МЦП "Модернизация технологического оборудования школьных столовых в городе Рубцовске" на 2009 - 2010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В 2010 году отремонтированы пищеблоки в МОУ "КСОШ №2", МОУ "СОШ №7", МОУ "СОШ № 10" и МОУ"Гимназия "Планета детства".В результате модернизации технического оборудования столовых школьникам предоставляется расширенный ассортимент питания, проводится витаминизирование 3-х блюд.Охвачено питанием 97,4 % школьников.</t>
  </si>
  <si>
    <t xml:space="preserve">4.4. Культура</t>
  </si>
  <si>
    <t xml:space="preserve">4.4.1. Капитальный ремонт МУ Дворец культуры «Тракторостроитель» - всего,</t>
  </si>
  <si>
    <t xml:space="preserve">МУ "Управление культуры, спорта и молодежной политики" г.Рубцовска; УКС администрации города Рубцовска</t>
  </si>
  <si>
    <t xml:space="preserve">Проектные работы выполнены.</t>
  </si>
  <si>
    <r>
      <rPr>
        <b val="true"/>
        <i val="true"/>
        <sz val="12"/>
        <rFont val="Times New Roman"/>
        <family val="1"/>
        <charset val="204"/>
      </rPr>
      <t xml:space="preserve">4.4.2. КЦП "Культура Алтайского края" на 2007 - 2010 годы и </t>
    </r>
    <r>
      <rPr>
        <i val="true"/>
        <sz val="12"/>
        <rFont val="Times New Roman"/>
        <family val="1"/>
        <charset val="204"/>
      </rPr>
      <t xml:space="preserve">МЦП "Культура города Рубцовска Алтайского края" на 2008 - 2010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За счет краевого бюджета: централизованное приобретение для библиотек литературы и изданий на электронных носителях, -0,029млн.руб., поддержка участия молодых дарований в краевых, межрегиональных, российских, международных конкурсах, смотрах, фестивалях - 0,018 млн.руб., поддержка участия коллективов в  краевых, межрегиональных, российских, международных конкурсах, смотрах, фестивалях - 0,021 млн.руб., выплата стипендий 15 победителям краевого смотра "Юные дарования Алтая" и 10 преподавателям образовательных учреждений культуры- 0,030млн.руб. , централизованное приобретение компьютерного оборудования, программного обеспечения и множителной техники для учреждений культуры - 0,107 млн.руб., звукоусилительной аппаратуры, инвентаря и оборудования для учреждений культуры - 0,010 млн.руб.За счет городского бюджета приобретены для учреждений культуры: радиосистема с микрофонами - 0,010 млн.руб., 3 видеопроектора - 0,063 млн.руб.,  принтер - 0,026 млн.руб..</t>
  </si>
  <si>
    <r>
      <rPr>
        <b val="true"/>
        <i val="true"/>
        <sz val="12"/>
        <rFont val="Times New Roman"/>
        <family val="1"/>
        <charset val="204"/>
      </rPr>
      <t xml:space="preserve">4.4.3. ГЦП "Обеспечение населения города Рубцовска информационно-библиотечными услугами" (2007-2009 годы) и </t>
    </r>
    <r>
      <rPr>
        <i val="true"/>
        <sz val="12"/>
        <rFont val="Times New Roman"/>
        <family val="1"/>
        <charset val="204"/>
      </rPr>
      <t xml:space="preserve">МЦП "Информационно-библиотечное обслуживание населения города Рубцовска" на 2010 - 2012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За 2010 год приобретено 4ед.орг.техники, в  7 библиотеках был выход в интернет, работали  информационные библиотечные центры ЦГБ и юношеской библиотеки, поддерживались базы данных "Город","Даты г.Рубцовска", "Документы органов МО г. Рубцовска". Выполнялись мероприятия по обеспечению сохранности библиотечного фонда. Средняя книговыдача составила 2,85экз. на человека,  охват населения библиотечным обслуживанием -   29%, число пользователей библиотек-46тыс.человек.</t>
  </si>
  <si>
    <t xml:space="preserve">4.5. Социальная защита и поддержка населения</t>
  </si>
  <si>
    <r>
      <rPr>
        <b val="true"/>
        <i val="true"/>
        <sz val="12"/>
        <rFont val="Times New Roman"/>
        <family val="1"/>
        <charset val="204"/>
      </rPr>
      <t xml:space="preserve">4.5.1. Строительство банно-прачечного комбината Рубцовского специального дома - интерната для престарелых и инвалидов по  ул.Р.Зорге, 157, </t>
    </r>
    <r>
      <rPr>
        <i val="true"/>
        <sz val="12"/>
        <rFont val="Times New Roman"/>
        <family val="1"/>
        <charset val="204"/>
      </rPr>
      <t xml:space="preserve">в том числе корректировка ПСД</t>
    </r>
    <r>
      <rPr>
        <b val="true"/>
        <i val="true"/>
        <sz val="12"/>
        <rFont val="Times New Roman"/>
        <family val="1"/>
        <charset val="204"/>
      </rPr>
      <t xml:space="preserve"> - всего,</t>
    </r>
  </si>
  <si>
    <t xml:space="preserve">КГСУСО "Рубцовский специальный дом-интернат для престарелых и инвалидов"</t>
  </si>
  <si>
    <t xml:space="preserve">Строительство объекта не планировалось в 2010 году.</t>
  </si>
  <si>
    <r>
      <rPr>
        <b val="true"/>
        <i val="true"/>
        <sz val="12"/>
        <rFont val="Times New Roman"/>
        <family val="1"/>
        <charset val="204"/>
      </rPr>
      <t xml:space="preserve">4.5.2. КЦП "Социальная поддержка малоимущих граждан и малоимущих семей с детьми" на 2007 - 2010 годы и </t>
    </r>
    <r>
      <rPr>
        <i val="true"/>
        <sz val="12"/>
        <rFont val="Times New Roman"/>
        <family val="1"/>
        <charset val="204"/>
      </rPr>
      <t xml:space="preserve">МЦП "Социальная поддержка малоимущих граждан и малоимущих семей с детьми города Рубцовска" на 2009 - 2010 годы </t>
    </r>
    <r>
      <rPr>
        <b val="true"/>
        <i val="true"/>
        <sz val="12"/>
        <rFont val="Times New Roman"/>
        <family val="1"/>
        <charset val="204"/>
      </rPr>
      <t xml:space="preserve">- всего,</t>
    </r>
  </si>
  <si>
    <t xml:space="preserve">Управление социальной защиты населения по городу Рубцовску</t>
  </si>
  <si>
    <t xml:space="preserve">В 2010 году за счет федерального бюджета проводилась организация оздоровления и отдыха детей из семей, находящихся в трудной жизненной ситуации - 3,135 млн.руб., организация общественных, временных работ - 0,292 млн.руб., организация временного трудоустройства несовершеннолетних - 0,556 млн.руб., </t>
  </si>
  <si>
    <t xml:space="preserve">За счет краевого бюджета профинансировано: предоставление субсидий на оплату жилого помещения и коммунальных услуг 91,351 млн.руб., выплата ежемесячного пособия на ребенка 40,515 млн.руб..Оказана помощь в денежной форме всего на 1,362 млн.руб., в т.ч. край - 1,254  млн.руб., город - 0,229 млн.руб.. Оказана помощь в натуральной форме (предоставление топлива, продуктов питания, одежды, обуви) всего на 0,468 млн.руб., в т.ч. город - 0,149 млн.руб., внебюджетные источники - 0,319 млн.руб.. </t>
  </si>
  <si>
    <t xml:space="preserve">Итого по мероприятиям цели 4.</t>
  </si>
  <si>
    <t xml:space="preserve">Всего потребность средств на реализацию мероприятий плана</t>
  </si>
  <si>
    <t xml:space="preserve">Расчет по источникам финансирования</t>
  </si>
  <si>
    <t xml:space="preserve">№ п/п</t>
  </si>
  <si>
    <t xml:space="preserve">Объем финансирования всего</t>
  </si>
  <si>
    <t xml:space="preserve">  в том числе по годам:</t>
  </si>
  <si>
    <t xml:space="preserve">Исходные данные</t>
  </si>
  <si>
    <t xml:space="preserve">Модернизация котельной установки                                                                   БКЗ 85-13-250 ст. №3.</t>
  </si>
  <si>
    <t xml:space="preserve">Индекс дефлятор</t>
  </si>
  <si>
    <t xml:space="preserve">Индекс дефлятор для расчета</t>
  </si>
  <si>
    <t xml:space="preserve">в том числе</t>
  </si>
  <si>
    <t xml:space="preserve">собственные средства </t>
  </si>
  <si>
    <t xml:space="preserve">Финансирование с учетом инфля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"/>
    <numFmt numFmtId="167" formatCode="0.0"/>
    <numFmt numFmtId="168" formatCode="@"/>
    <numFmt numFmtId="169" formatCode="0"/>
    <numFmt numFmtId="170" formatCode="0.00"/>
    <numFmt numFmtId="171" formatCode="[$-409]d\-mmm"/>
    <numFmt numFmtId="172" formatCode="_-* #,##0.00&quot;р.&quot;_-;\-* #,##0.00&quot;р.&quot;_-;_-* \-??&quot;р.&quot;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0"/>
  <sheetViews>
    <sheetView showFormulas="false" showGridLines="true" showRowColHeaders="true" showZeros="true" rightToLeft="false" tabSelected="true" showOutlineSymbols="true" defaultGridColor="true" view="pageBreakPreview" topLeftCell="A259" colorId="64" zoomScale="75" zoomScaleNormal="75" zoomScalePageLayoutView="75" workbookViewId="0">
      <selection pane="topLeft" activeCell="G42" activeCellId="0" sqref="G42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6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3.7"/>
    <col collapsed="false" customWidth="true" hidden="false" outlineLevel="0" max="6" min="6" style="0" width="19.28"/>
    <col collapsed="false" customWidth="true" hidden="false" outlineLevel="0" max="7" min="7" style="0" width="63.85"/>
  </cols>
  <sheetData>
    <row r="1" customFormat="false" ht="16.5" hidden="false" customHeight="true" outlineLevel="0" collapsed="false">
      <c r="F1" s="1"/>
      <c r="G1" s="2" t="s">
        <v>0</v>
      </c>
    </row>
    <row r="2" customFormat="false" ht="16.5" hidden="false" customHeight="true" outlineLevel="0" collapsed="false">
      <c r="F2" s="3"/>
      <c r="G2" s="4" t="s">
        <v>1</v>
      </c>
    </row>
    <row r="3" customFormat="false" ht="15" hidden="false" customHeight="true" outlineLevel="0" collapsed="false">
      <c r="F3" s="3"/>
      <c r="G3" s="4" t="s">
        <v>2</v>
      </c>
    </row>
    <row r="4" customFormat="false" ht="15" hidden="false" customHeight="true" outlineLevel="0" collapsed="false">
      <c r="F4" s="5"/>
      <c r="G4" s="4" t="s">
        <v>3</v>
      </c>
    </row>
    <row r="5" customFormat="false" ht="12.75" hidden="false" customHeight="true" outlineLevel="0" collapsed="false">
      <c r="F5" s="5"/>
      <c r="G5" s="4" t="s">
        <v>4</v>
      </c>
    </row>
    <row r="6" customFormat="false" ht="12.75" hidden="false" customHeight="true" outlineLevel="0" collapsed="false">
      <c r="F6" s="5"/>
      <c r="G6" s="4" t="s">
        <v>5</v>
      </c>
    </row>
    <row r="7" customFormat="false" ht="12.75" hidden="false" customHeight="true" outlineLevel="0" collapsed="false">
      <c r="F7" s="5"/>
      <c r="G7" s="5"/>
    </row>
    <row r="8" customFormat="false" ht="12.75" hidden="false" customHeight="true" outlineLevel="0" collapsed="false">
      <c r="F8" s="5"/>
      <c r="G8" s="5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6.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</row>
    <row r="13" customFormat="false" ht="13.5" hidden="false" customHeight="true" outlineLevel="0" collapsed="false">
      <c r="A13" s="7"/>
      <c r="B13" s="8"/>
      <c r="C13" s="8"/>
      <c r="D13" s="8"/>
      <c r="E13" s="8"/>
      <c r="F13" s="8"/>
      <c r="G13" s="4" t="s">
        <v>10</v>
      </c>
    </row>
    <row r="14" customFormat="false" ht="15.75" hidden="false" customHeight="true" outlineLevel="0" collapsed="false">
      <c r="A14" s="9" t="s">
        <v>11</v>
      </c>
      <c r="B14" s="9"/>
      <c r="C14" s="10" t="s">
        <v>12</v>
      </c>
      <c r="D14" s="10"/>
      <c r="E14" s="10"/>
      <c r="F14" s="11" t="s">
        <v>13</v>
      </c>
      <c r="G14" s="12" t="s">
        <v>14</v>
      </c>
    </row>
    <row r="15" customFormat="false" ht="51.75" hidden="false" customHeight="true" outlineLevel="0" collapsed="false">
      <c r="A15" s="9"/>
      <c r="B15" s="9"/>
      <c r="C15" s="13" t="s">
        <v>15</v>
      </c>
      <c r="D15" s="13" t="s">
        <v>16</v>
      </c>
      <c r="E15" s="12" t="s">
        <v>17</v>
      </c>
      <c r="F15" s="11"/>
      <c r="G15" s="12"/>
      <c r="H15" s="14"/>
    </row>
    <row r="16" customFormat="false" ht="17.2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</row>
    <row r="17" customFormat="false" ht="17.25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</row>
    <row r="18" customFormat="false" ht="48" hidden="false" customHeight="true" outlineLevel="0" collapsed="false">
      <c r="A18" s="17" t="s">
        <v>20</v>
      </c>
      <c r="B18" s="17"/>
      <c r="C18" s="18" t="n">
        <f aca="false">SUM(C20)</f>
        <v>8.527</v>
      </c>
      <c r="D18" s="19" t="n">
        <f aca="false">SUM(D20+D21)</f>
        <v>6.7047</v>
      </c>
      <c r="E18" s="20" t="n">
        <f aca="false">SUM(D18/C18)*100</f>
        <v>78.629060630937</v>
      </c>
      <c r="F18" s="21" t="s">
        <v>21</v>
      </c>
      <c r="G18" s="22" t="s">
        <v>22</v>
      </c>
    </row>
    <row r="19" customFormat="false" ht="16.5" hidden="false" customHeight="true" outlineLevel="0" collapsed="false">
      <c r="A19" s="23"/>
      <c r="B19" s="24" t="s">
        <v>23</v>
      </c>
      <c r="C19" s="25"/>
      <c r="D19" s="25"/>
      <c r="E19" s="25"/>
      <c r="F19" s="21"/>
      <c r="G19" s="22"/>
    </row>
    <row r="20" customFormat="false" ht="14.25" hidden="false" customHeight="true" outlineLevel="0" collapsed="false">
      <c r="A20" s="26"/>
      <c r="B20" s="27" t="s">
        <v>24</v>
      </c>
      <c r="C20" s="28" t="n">
        <f aca="false">SUM(C23+C24)</f>
        <v>8.527</v>
      </c>
      <c r="D20" s="28" t="n">
        <f aca="false">SUM(D23+D24)</f>
        <v>6.524</v>
      </c>
      <c r="E20" s="29" t="n">
        <f aca="false">SUM(D20/C20)*100</f>
        <v>76.5099096986045</v>
      </c>
      <c r="F20" s="21"/>
      <c r="G20" s="22"/>
    </row>
    <row r="21" customFormat="false" ht="14.25" hidden="false" customHeight="true" outlineLevel="0" collapsed="false">
      <c r="A21" s="30"/>
      <c r="B21" s="31" t="s">
        <v>25</v>
      </c>
      <c r="C21" s="28"/>
      <c r="D21" s="32" t="n">
        <v>0.1807</v>
      </c>
      <c r="E21" s="29"/>
      <c r="F21" s="21"/>
      <c r="G21" s="22"/>
    </row>
    <row r="22" customFormat="false" ht="14.25" hidden="false" customHeight="true" outlineLevel="0" collapsed="false">
      <c r="A22" s="33" t="s">
        <v>26</v>
      </c>
      <c r="B22" s="33"/>
      <c r="C22" s="34"/>
      <c r="D22" s="34"/>
      <c r="E22" s="34"/>
      <c r="F22" s="21"/>
      <c r="G22" s="22"/>
    </row>
    <row r="23" customFormat="false" ht="63" hidden="false" customHeight="true" outlineLevel="0" collapsed="false">
      <c r="A23" s="35" t="s">
        <v>27</v>
      </c>
      <c r="B23" s="35"/>
      <c r="C23" s="28" t="n">
        <v>8.314</v>
      </c>
      <c r="D23" s="36" t="n">
        <v>6.521</v>
      </c>
      <c r="E23" s="29" t="n">
        <f aca="false">SUM(D23/C23)*100</f>
        <v>78.4339668029829</v>
      </c>
      <c r="F23" s="21"/>
      <c r="G23" s="22"/>
    </row>
    <row r="24" customFormat="false" ht="67.5" hidden="false" customHeight="true" outlineLevel="0" collapsed="false">
      <c r="A24" s="37" t="s">
        <v>28</v>
      </c>
      <c r="B24" s="37"/>
      <c r="C24" s="38" t="n">
        <v>0.213</v>
      </c>
      <c r="D24" s="39" t="n">
        <v>0.003</v>
      </c>
      <c r="E24" s="40" t="n">
        <f aca="false">SUM(D24/C24)*100</f>
        <v>1.40845070422535</v>
      </c>
      <c r="F24" s="21"/>
      <c r="G24" s="22"/>
    </row>
    <row r="25" customFormat="false" ht="123" hidden="false" customHeight="true" outlineLevel="0" collapsed="false">
      <c r="A25" s="41" t="s">
        <v>29</v>
      </c>
      <c r="B25" s="41"/>
      <c r="C25" s="18" t="n">
        <f aca="false">SUM(C27+C28+C29+C30)</f>
        <v>201.041</v>
      </c>
      <c r="D25" s="19" t="n">
        <f aca="false">SUM(D27+D28+D29+D30)</f>
        <v>31.856</v>
      </c>
      <c r="E25" s="42" t="n">
        <f aca="false">SUM(D25/C25)*100</f>
        <v>15.8455240473336</v>
      </c>
      <c r="F25" s="21" t="s">
        <v>30</v>
      </c>
      <c r="G25" s="43" t="s">
        <v>31</v>
      </c>
    </row>
    <row r="26" customFormat="false" ht="14.25" hidden="false" customHeight="true" outlineLevel="0" collapsed="false">
      <c r="A26" s="44"/>
      <c r="B26" s="45" t="s">
        <v>23</v>
      </c>
      <c r="C26" s="46"/>
      <c r="D26" s="46"/>
      <c r="E26" s="46"/>
      <c r="F26" s="21"/>
      <c r="G26" s="43"/>
    </row>
    <row r="27" customFormat="false" ht="16.5" hidden="false" customHeight="true" outlineLevel="0" collapsed="false">
      <c r="A27" s="47"/>
      <c r="B27" s="48" t="s">
        <v>32</v>
      </c>
      <c r="C27" s="49" t="n">
        <v>58.214</v>
      </c>
      <c r="D27" s="50" t="n">
        <v>13.075</v>
      </c>
      <c r="E27" s="29" t="n">
        <f aca="false">SUM(D27/C27)*100</f>
        <v>22.4602329336586</v>
      </c>
      <c r="F27" s="21"/>
      <c r="G27" s="43"/>
    </row>
    <row r="28" customFormat="false" ht="19.5" hidden="false" customHeight="true" outlineLevel="0" collapsed="false">
      <c r="A28" s="47"/>
      <c r="B28" s="48" t="s">
        <v>24</v>
      </c>
      <c r="C28" s="49" t="n">
        <v>10.672</v>
      </c>
      <c r="D28" s="50" t="n">
        <v>2.655</v>
      </c>
      <c r="E28" s="29" t="n">
        <f aca="false">SUM(D28/C28)*100</f>
        <v>24.8781859070465</v>
      </c>
      <c r="F28" s="21"/>
      <c r="G28" s="43"/>
    </row>
    <row r="29" customFormat="false" ht="17.25" hidden="false" customHeight="true" outlineLevel="0" collapsed="false">
      <c r="A29" s="47"/>
      <c r="B29" s="48" t="s">
        <v>33</v>
      </c>
      <c r="C29" s="49" t="n">
        <v>13.755</v>
      </c>
      <c r="D29" s="50" t="n">
        <v>2.355</v>
      </c>
      <c r="E29" s="29" t="n">
        <f aca="false">SUM(D29/C29)*100</f>
        <v>17.1210468920393</v>
      </c>
      <c r="F29" s="21"/>
      <c r="G29" s="43"/>
    </row>
    <row r="30" customFormat="false" ht="20.25" hidden="false" customHeight="true" outlineLevel="0" collapsed="false">
      <c r="A30" s="51"/>
      <c r="B30" s="52" t="s">
        <v>34</v>
      </c>
      <c r="C30" s="53" t="n">
        <v>118.4</v>
      </c>
      <c r="D30" s="53" t="n">
        <v>13.771</v>
      </c>
      <c r="E30" s="40" t="n">
        <f aca="false">SUM(D30/C30)*100</f>
        <v>11.6309121621622</v>
      </c>
      <c r="F30" s="21"/>
      <c r="G30" s="43"/>
    </row>
    <row r="31" customFormat="false" ht="62.25" hidden="false" customHeight="true" outlineLevel="0" collapsed="false">
      <c r="A31" s="41" t="s">
        <v>35</v>
      </c>
      <c r="B31" s="41"/>
      <c r="C31" s="18" t="n">
        <f aca="false">SUM(C33+C34)</f>
        <v>1.357</v>
      </c>
      <c r="D31" s="18" t="n">
        <f aca="false">SUM(D33+D34)</f>
        <v>0.572</v>
      </c>
      <c r="E31" s="20" t="n">
        <f aca="false">SUM(D31/C31)*100</f>
        <v>42.1518054532056</v>
      </c>
      <c r="F31" s="21" t="s">
        <v>36</v>
      </c>
      <c r="G31" s="54" t="s">
        <v>37</v>
      </c>
    </row>
    <row r="32" customFormat="false" ht="15.75" hidden="false" customHeight="true" outlineLevel="0" collapsed="false">
      <c r="A32" s="55"/>
      <c r="B32" s="45" t="s">
        <v>23</v>
      </c>
      <c r="C32" s="56"/>
      <c r="D32" s="56"/>
      <c r="E32" s="56"/>
      <c r="F32" s="21"/>
      <c r="G32" s="54"/>
    </row>
    <row r="33" customFormat="false" ht="28.5" hidden="false" customHeight="true" outlineLevel="0" collapsed="false">
      <c r="A33" s="55"/>
      <c r="B33" s="48" t="s">
        <v>24</v>
      </c>
      <c r="C33" s="28" t="n">
        <v>1.012</v>
      </c>
      <c r="D33" s="32" t="n">
        <v>0.227</v>
      </c>
      <c r="E33" s="29" t="n">
        <f aca="false">SUM(D33/C33)*100</f>
        <v>22.4308300395257</v>
      </c>
      <c r="F33" s="21"/>
      <c r="G33" s="54"/>
    </row>
    <row r="34" customFormat="false" ht="184.5" hidden="false" customHeight="true" outlineLevel="0" collapsed="false">
      <c r="A34" s="57"/>
      <c r="B34" s="52" t="s">
        <v>33</v>
      </c>
      <c r="C34" s="58" t="n">
        <v>0.345</v>
      </c>
      <c r="D34" s="58" t="n">
        <v>0.345</v>
      </c>
      <c r="E34" s="40" t="n">
        <f aca="false">SUM(D34/C34)*100</f>
        <v>100</v>
      </c>
      <c r="F34" s="21"/>
      <c r="G34" s="54"/>
    </row>
    <row r="35" customFormat="false" ht="37.5" hidden="false" customHeight="true" outlineLevel="0" collapsed="false">
      <c r="A35" s="41" t="s">
        <v>38</v>
      </c>
      <c r="B35" s="41"/>
      <c r="C35" s="59" t="n">
        <f aca="false">SUM(C37)</f>
        <v>1.24</v>
      </c>
      <c r="D35" s="59" t="n">
        <f aca="false">SUM(D37)</f>
        <v>0.089</v>
      </c>
      <c r="E35" s="42" t="n">
        <f aca="false">SUM(D35/C35)*100</f>
        <v>7.17741935483871</v>
      </c>
      <c r="F35" s="21" t="s">
        <v>39</v>
      </c>
      <c r="G35" s="54" t="s">
        <v>40</v>
      </c>
    </row>
    <row r="36" customFormat="false" ht="17.25" hidden="false" customHeight="true" outlineLevel="0" collapsed="false">
      <c r="A36" s="47"/>
      <c r="B36" s="45" t="s">
        <v>23</v>
      </c>
      <c r="C36" s="56"/>
      <c r="D36" s="56"/>
      <c r="E36" s="56"/>
      <c r="F36" s="21"/>
      <c r="G36" s="54"/>
    </row>
    <row r="37" customFormat="false" ht="118.5" hidden="false" customHeight="true" outlineLevel="0" collapsed="false">
      <c r="A37" s="51"/>
      <c r="B37" s="52" t="s">
        <v>24</v>
      </c>
      <c r="C37" s="53" t="n">
        <v>1.24</v>
      </c>
      <c r="D37" s="53" t="n">
        <v>0.089</v>
      </c>
      <c r="E37" s="40" t="n">
        <f aca="false">SUM(D37/C37)*100</f>
        <v>7.17741935483871</v>
      </c>
      <c r="F37" s="21"/>
      <c r="G37" s="54"/>
    </row>
    <row r="38" customFormat="false" ht="66" hidden="false" customHeight="true" outlineLevel="0" collapsed="false">
      <c r="A38" s="41" t="s">
        <v>41</v>
      </c>
      <c r="B38" s="41"/>
      <c r="C38" s="60" t="n">
        <f aca="false">SUM(C40)</f>
        <v>0.03</v>
      </c>
      <c r="D38" s="61" t="n">
        <f aca="false">SUM(D40)</f>
        <v>0.028</v>
      </c>
      <c r="E38" s="62" t="n">
        <f aca="false">SUM(D38/C38)*100</f>
        <v>93.3333333333333</v>
      </c>
      <c r="F38" s="21" t="s">
        <v>42</v>
      </c>
      <c r="G38" s="54" t="s">
        <v>43</v>
      </c>
    </row>
    <row r="39" customFormat="false" ht="15" hidden="false" customHeight="true" outlineLevel="0" collapsed="false">
      <c r="A39" s="63"/>
      <c r="B39" s="27" t="s">
        <v>23</v>
      </c>
      <c r="C39" s="56"/>
      <c r="D39" s="56"/>
      <c r="E39" s="56"/>
      <c r="F39" s="21"/>
      <c r="G39" s="54"/>
    </row>
    <row r="40" customFormat="false" ht="94.5" hidden="false" customHeight="true" outlineLevel="0" collapsed="false">
      <c r="A40" s="64"/>
      <c r="B40" s="65" t="s">
        <v>24</v>
      </c>
      <c r="C40" s="66" t="n">
        <v>0.03</v>
      </c>
      <c r="D40" s="58" t="n">
        <v>0.028</v>
      </c>
      <c r="E40" s="29" t="n">
        <f aca="false">SUM(D40/C40)*100</f>
        <v>93.3333333333333</v>
      </c>
      <c r="F40" s="21"/>
      <c r="G40" s="54"/>
    </row>
    <row r="41" customFormat="false" ht="17.25" hidden="false" customHeight="true" outlineLevel="0" collapsed="false">
      <c r="A41" s="67" t="s">
        <v>44</v>
      </c>
      <c r="B41" s="67"/>
      <c r="C41" s="67"/>
      <c r="D41" s="67"/>
      <c r="E41" s="67"/>
      <c r="F41" s="67"/>
      <c r="G41" s="67"/>
    </row>
    <row r="42" customFormat="false" ht="95.25" hidden="false" customHeight="true" outlineLevel="0" collapsed="false">
      <c r="A42" s="41" t="s">
        <v>45</v>
      </c>
      <c r="B42" s="41"/>
      <c r="C42" s="19" t="n">
        <f aca="false">SUM(C44+C45+C46)</f>
        <v>7.808</v>
      </c>
      <c r="D42" s="19" t="n">
        <f aca="false">SUM(D44+D45+D46)</f>
        <v>53.197</v>
      </c>
      <c r="E42" s="42" t="n">
        <f aca="false">SUM(D42/C42)*100</f>
        <v>681.314036885246</v>
      </c>
      <c r="F42" s="68" t="s">
        <v>46</v>
      </c>
      <c r="G42" s="69" t="s">
        <v>47</v>
      </c>
    </row>
    <row r="43" customFormat="false" ht="18" hidden="false" customHeight="true" outlineLevel="0" collapsed="false">
      <c r="A43" s="70"/>
      <c r="B43" s="45" t="s">
        <v>23</v>
      </c>
      <c r="C43" s="71"/>
      <c r="D43" s="71"/>
      <c r="E43" s="71"/>
      <c r="F43" s="72"/>
      <c r="G43" s="69"/>
    </row>
    <row r="44" customFormat="false" ht="33" hidden="false" customHeight="true" outlineLevel="0" collapsed="false">
      <c r="A44" s="73"/>
      <c r="B44" s="52" t="s">
        <v>24</v>
      </c>
      <c r="C44" s="53" t="n">
        <v>4.558</v>
      </c>
      <c r="D44" s="53" t="n">
        <v>48.958</v>
      </c>
      <c r="E44" s="40" t="n">
        <f aca="false">SUM(D44/C44)*100</f>
        <v>1074.1114523914</v>
      </c>
      <c r="F44" s="74"/>
      <c r="G44" s="69"/>
    </row>
    <row r="45" customFormat="false" ht="77.25" hidden="false" customHeight="true" outlineLevel="0" collapsed="false">
      <c r="A45" s="70"/>
      <c r="B45" s="31" t="s">
        <v>33</v>
      </c>
      <c r="C45" s="75" t="n">
        <v>0.5</v>
      </c>
      <c r="D45" s="75" t="n">
        <v>0.5</v>
      </c>
      <c r="E45" s="76" t="n">
        <f aca="false">SUM(D45/C45)*100</f>
        <v>100</v>
      </c>
      <c r="F45" s="72"/>
      <c r="G45" s="69"/>
    </row>
    <row r="46" customFormat="false" ht="216.75" hidden="false" customHeight="true" outlineLevel="0" collapsed="false">
      <c r="A46" s="73"/>
      <c r="B46" s="52" t="s">
        <v>34</v>
      </c>
      <c r="C46" s="53" t="n">
        <v>2.75</v>
      </c>
      <c r="D46" s="53" t="n">
        <v>3.739</v>
      </c>
      <c r="E46" s="40" t="n">
        <f aca="false">SUM(D46/C46)*100</f>
        <v>135.963636363636</v>
      </c>
      <c r="F46" s="74"/>
      <c r="G46" s="69"/>
    </row>
    <row r="47" customFormat="false" ht="49.5" hidden="false" customHeight="true" outlineLevel="0" collapsed="false">
      <c r="A47" s="77" t="s">
        <v>48</v>
      </c>
      <c r="B47" s="77"/>
      <c r="C47" s="60" t="n">
        <f aca="false">SUM(C49+C50+C51+C52)</f>
        <v>220.003</v>
      </c>
      <c r="D47" s="60" t="n">
        <f aca="false">SUM(D49+D50+D51+D52)</f>
        <v>92.4467</v>
      </c>
      <c r="E47" s="62" t="n">
        <f aca="false">SUM(D47/C47)*100</f>
        <v>42.0206542638055</v>
      </c>
      <c r="F47" s="78"/>
      <c r="G47" s="79"/>
    </row>
    <row r="48" customFormat="false" ht="28.5" hidden="false" customHeight="true" outlineLevel="0" collapsed="false">
      <c r="A48" s="70"/>
      <c r="B48" s="80" t="s">
        <v>23</v>
      </c>
      <c r="C48" s="56"/>
      <c r="D48" s="56"/>
      <c r="E48" s="56"/>
      <c r="F48" s="81"/>
      <c r="G48" s="82"/>
    </row>
    <row r="49" customFormat="false" ht="33.75" hidden="false" customHeight="true" outlineLevel="0" collapsed="false">
      <c r="A49" s="70"/>
      <c r="B49" s="83" t="s">
        <v>32</v>
      </c>
      <c r="C49" s="84" t="n">
        <f aca="false">SUM(C21+C27)</f>
        <v>58.214</v>
      </c>
      <c r="D49" s="84" t="n">
        <f aca="false">SUM(D21+D27)</f>
        <v>13.2557</v>
      </c>
      <c r="E49" s="62" t="n">
        <f aca="false">SUM(D49/C49)*100</f>
        <v>22.7706393651012</v>
      </c>
      <c r="F49" s="81"/>
      <c r="G49" s="82"/>
    </row>
    <row r="50" customFormat="false" ht="39.75" hidden="false" customHeight="true" outlineLevel="0" collapsed="false">
      <c r="A50" s="70"/>
      <c r="B50" s="83" t="s">
        <v>24</v>
      </c>
      <c r="C50" s="84" t="n">
        <f aca="false">SUM(C20+C28+C33+C37+C40+C44)</f>
        <v>26.039</v>
      </c>
      <c r="D50" s="84" t="n">
        <f aca="false">SUM(D20+D28+D33+D37+D40+D44)</f>
        <v>58.481</v>
      </c>
      <c r="E50" s="62" t="n">
        <f aca="false">SUM(D50/C50)*100</f>
        <v>224.590038019893</v>
      </c>
      <c r="F50" s="81"/>
      <c r="G50" s="82"/>
    </row>
    <row r="51" customFormat="false" ht="27" hidden="false" customHeight="true" outlineLevel="0" collapsed="false">
      <c r="A51" s="70"/>
      <c r="B51" s="83" t="s">
        <v>33</v>
      </c>
      <c r="C51" s="84" t="n">
        <f aca="false">SUM(C29+C34+C45)</f>
        <v>14.6</v>
      </c>
      <c r="D51" s="84" t="n">
        <f aca="false">SUM(D29+D34+D45)</f>
        <v>3.2</v>
      </c>
      <c r="E51" s="62" t="n">
        <f aca="false">SUM(D51/C51)*100</f>
        <v>21.9178082191781</v>
      </c>
      <c r="F51" s="81"/>
      <c r="G51" s="82"/>
    </row>
    <row r="52" customFormat="false" ht="41.25" hidden="false" customHeight="true" outlineLevel="0" collapsed="false">
      <c r="A52" s="73"/>
      <c r="B52" s="85" t="s">
        <v>34</v>
      </c>
      <c r="C52" s="86" t="n">
        <f aca="false">SUM(C30+C46)</f>
        <v>121.15</v>
      </c>
      <c r="D52" s="86" t="n">
        <f aca="false">SUM(D30+D46)</f>
        <v>17.51</v>
      </c>
      <c r="E52" s="87" t="n">
        <f aca="false">SUM(D52/C52)*100</f>
        <v>14.4531572430871</v>
      </c>
      <c r="F52" s="88"/>
      <c r="G52" s="89"/>
    </row>
    <row r="53" customFormat="false" ht="18" hidden="false" customHeight="true" outlineLevel="0" collapsed="false">
      <c r="A53" s="90" t="s">
        <v>49</v>
      </c>
      <c r="B53" s="90"/>
      <c r="C53" s="90"/>
      <c r="D53" s="90"/>
      <c r="E53" s="90"/>
      <c r="F53" s="90"/>
      <c r="G53" s="90"/>
    </row>
    <row r="54" customFormat="false" ht="19.5" hidden="false" customHeight="true" outlineLevel="0" collapsed="false">
      <c r="A54" s="91" t="s">
        <v>50</v>
      </c>
      <c r="B54" s="91"/>
      <c r="C54" s="91"/>
      <c r="D54" s="91"/>
      <c r="E54" s="91"/>
      <c r="F54" s="91"/>
      <c r="G54" s="91"/>
    </row>
    <row r="55" customFormat="false" ht="33" hidden="false" customHeight="true" outlineLevel="0" collapsed="false">
      <c r="A55" s="17" t="s">
        <v>51</v>
      </c>
      <c r="B55" s="17"/>
      <c r="C55" s="92"/>
      <c r="D55" s="92"/>
      <c r="E55" s="92"/>
      <c r="F55" s="93" t="s">
        <v>52</v>
      </c>
      <c r="G55" s="94" t="s">
        <v>53</v>
      </c>
    </row>
    <row r="56" customFormat="false" ht="15.75" hidden="false" customHeight="true" outlineLevel="0" collapsed="false">
      <c r="A56" s="95"/>
      <c r="B56" s="48" t="s">
        <v>23</v>
      </c>
      <c r="C56" s="96"/>
      <c r="D56" s="96"/>
      <c r="E56" s="96"/>
      <c r="F56" s="93"/>
      <c r="G56" s="94"/>
    </row>
    <row r="57" customFormat="false" ht="15.75" hidden="false" customHeight="true" outlineLevel="0" collapsed="false">
      <c r="A57" s="97"/>
      <c r="B57" s="98" t="s">
        <v>54</v>
      </c>
      <c r="C57" s="99"/>
      <c r="D57" s="99"/>
      <c r="E57" s="99"/>
      <c r="F57" s="93"/>
      <c r="G57" s="94"/>
    </row>
    <row r="58" customFormat="false" ht="30.75" hidden="false" customHeight="true" outlineLevel="0" collapsed="false">
      <c r="A58" s="41" t="s">
        <v>55</v>
      </c>
      <c r="B58" s="41"/>
      <c r="C58" s="92"/>
      <c r="D58" s="92"/>
      <c r="E58" s="92"/>
      <c r="F58" s="93" t="s">
        <v>56</v>
      </c>
      <c r="G58" s="94" t="s">
        <v>57</v>
      </c>
    </row>
    <row r="59" customFormat="false" ht="15" hidden="false" customHeight="true" outlineLevel="0" collapsed="false">
      <c r="A59" s="100"/>
      <c r="B59" s="48" t="s">
        <v>23</v>
      </c>
      <c r="C59" s="101"/>
      <c r="D59" s="101"/>
      <c r="E59" s="101"/>
      <c r="F59" s="93"/>
      <c r="G59" s="94"/>
    </row>
    <row r="60" customFormat="false" ht="34.5" hidden="false" customHeight="true" outlineLevel="0" collapsed="false">
      <c r="A60" s="97"/>
      <c r="B60" s="98" t="s">
        <v>54</v>
      </c>
      <c r="C60" s="99"/>
      <c r="D60" s="99"/>
      <c r="E60" s="99"/>
      <c r="F60" s="93"/>
      <c r="G60" s="94"/>
    </row>
    <row r="61" customFormat="false" ht="46.5" hidden="false" customHeight="true" outlineLevel="0" collapsed="false">
      <c r="A61" s="41" t="s">
        <v>58</v>
      </c>
      <c r="B61" s="41"/>
      <c r="C61" s="92"/>
      <c r="D61" s="92"/>
      <c r="E61" s="92"/>
      <c r="F61" s="93" t="s">
        <v>59</v>
      </c>
      <c r="G61" s="94" t="s">
        <v>60</v>
      </c>
    </row>
    <row r="62" customFormat="false" ht="15" hidden="false" customHeight="true" outlineLevel="0" collapsed="false">
      <c r="A62" s="100"/>
      <c r="B62" s="48" t="s">
        <v>23</v>
      </c>
      <c r="C62" s="101"/>
      <c r="D62" s="101"/>
      <c r="E62" s="101"/>
      <c r="F62" s="93"/>
      <c r="G62" s="94"/>
    </row>
    <row r="63" customFormat="false" ht="17.25" hidden="false" customHeight="true" outlineLevel="0" collapsed="false">
      <c r="A63" s="97"/>
      <c r="B63" s="98" t="s">
        <v>54</v>
      </c>
      <c r="C63" s="99"/>
      <c r="D63" s="99"/>
      <c r="E63" s="99"/>
      <c r="F63" s="93"/>
      <c r="G63" s="94"/>
    </row>
    <row r="64" customFormat="false" ht="33" hidden="false" customHeight="true" outlineLevel="0" collapsed="false">
      <c r="A64" s="41" t="s">
        <v>61</v>
      </c>
      <c r="B64" s="41"/>
      <c r="C64" s="92"/>
      <c r="D64" s="92"/>
      <c r="E64" s="92"/>
      <c r="F64" s="102" t="s">
        <v>62</v>
      </c>
      <c r="G64" s="103" t="s">
        <v>63</v>
      </c>
    </row>
    <row r="65" customFormat="false" ht="17.25" hidden="false" customHeight="true" outlineLevel="0" collapsed="false">
      <c r="A65" s="104"/>
      <c r="B65" s="48" t="s">
        <v>23</v>
      </c>
      <c r="C65" s="105"/>
      <c r="D65" s="105"/>
      <c r="E65" s="105"/>
      <c r="F65" s="102"/>
      <c r="G65" s="103"/>
    </row>
    <row r="66" customFormat="false" ht="15.75" hidden="false" customHeight="true" outlineLevel="0" collapsed="false">
      <c r="A66" s="106"/>
      <c r="B66" s="98" t="s">
        <v>54</v>
      </c>
      <c r="C66" s="99"/>
      <c r="D66" s="99"/>
      <c r="E66" s="99"/>
      <c r="F66" s="102"/>
      <c r="G66" s="103"/>
    </row>
    <row r="67" customFormat="false" ht="46.5" hidden="false" customHeight="true" outlineLevel="0" collapsed="false">
      <c r="A67" s="41" t="s">
        <v>64</v>
      </c>
      <c r="B67" s="41"/>
      <c r="C67" s="92"/>
      <c r="D67" s="92"/>
      <c r="E67" s="92"/>
      <c r="F67" s="102" t="s">
        <v>62</v>
      </c>
      <c r="G67" s="103" t="s">
        <v>65</v>
      </c>
    </row>
    <row r="68" customFormat="false" ht="15.75" hidden="false" customHeight="true" outlineLevel="0" collapsed="false">
      <c r="A68" s="100"/>
      <c r="B68" s="48" t="s">
        <v>23</v>
      </c>
      <c r="C68" s="96"/>
      <c r="D68" s="96"/>
      <c r="E68" s="96"/>
      <c r="F68" s="102"/>
      <c r="G68" s="103"/>
    </row>
    <row r="69" customFormat="false" ht="17.25" hidden="false" customHeight="true" outlineLevel="0" collapsed="false">
      <c r="A69" s="97"/>
      <c r="B69" s="98" t="s">
        <v>54</v>
      </c>
      <c r="C69" s="99"/>
      <c r="D69" s="99"/>
      <c r="E69" s="99"/>
      <c r="F69" s="102"/>
      <c r="G69" s="103"/>
    </row>
    <row r="70" customFormat="false" ht="62.25" hidden="false" customHeight="true" outlineLevel="0" collapsed="false">
      <c r="A70" s="41" t="s">
        <v>66</v>
      </c>
      <c r="B70" s="41"/>
      <c r="C70" s="19" t="n">
        <f aca="false">SUM(C72)</f>
        <v>73.2</v>
      </c>
      <c r="D70" s="107" t="n">
        <f aca="false">SUM(D72)</f>
        <v>73.2</v>
      </c>
      <c r="E70" s="42" t="n">
        <f aca="false">SUM(D70/C70)*100</f>
        <v>100</v>
      </c>
      <c r="F70" s="21" t="s">
        <v>62</v>
      </c>
      <c r="G70" s="108" t="s">
        <v>67</v>
      </c>
    </row>
    <row r="71" customFormat="false" ht="16.5" hidden="false" customHeight="true" outlineLevel="0" collapsed="false">
      <c r="A71" s="100"/>
      <c r="B71" s="48" t="s">
        <v>23</v>
      </c>
      <c r="C71" s="109"/>
      <c r="D71" s="109"/>
      <c r="E71" s="109"/>
      <c r="F71" s="21"/>
      <c r="G71" s="108"/>
    </row>
    <row r="72" customFormat="false" ht="17.25" hidden="false" customHeight="true" outlineLevel="0" collapsed="false">
      <c r="A72" s="97"/>
      <c r="B72" s="98" t="s">
        <v>54</v>
      </c>
      <c r="C72" s="110" t="n">
        <v>73.2</v>
      </c>
      <c r="D72" s="111" t="n">
        <v>73.2</v>
      </c>
      <c r="E72" s="40" t="n">
        <f aca="false">SUM(D72/C72)*100</f>
        <v>100</v>
      </c>
      <c r="F72" s="21"/>
      <c r="G72" s="108"/>
    </row>
    <row r="73" customFormat="false" ht="62.25" hidden="false" customHeight="true" outlineLevel="0" collapsed="false">
      <c r="A73" s="41" t="s">
        <v>68</v>
      </c>
      <c r="B73" s="41"/>
      <c r="C73" s="112"/>
      <c r="D73" s="112"/>
      <c r="E73" s="112"/>
      <c r="F73" s="102" t="s">
        <v>62</v>
      </c>
      <c r="G73" s="113" t="s">
        <v>69</v>
      </c>
    </row>
    <row r="74" customFormat="false" ht="13.5" hidden="false" customHeight="true" outlineLevel="0" collapsed="false">
      <c r="A74" s="114"/>
      <c r="B74" s="48" t="s">
        <v>23</v>
      </c>
      <c r="C74" s="109"/>
      <c r="D74" s="109"/>
      <c r="E74" s="109"/>
      <c r="F74" s="102"/>
      <c r="G74" s="113"/>
    </row>
    <row r="75" customFormat="false" ht="24" hidden="false" customHeight="true" outlineLevel="0" collapsed="false">
      <c r="A75" s="115"/>
      <c r="B75" s="98" t="s">
        <v>54</v>
      </c>
      <c r="C75" s="99"/>
      <c r="D75" s="99"/>
      <c r="E75" s="99"/>
      <c r="F75" s="102"/>
      <c r="G75" s="113"/>
    </row>
    <row r="76" customFormat="false" ht="45.75" hidden="false" customHeight="true" outlineLevel="0" collapsed="false">
      <c r="A76" s="41" t="s">
        <v>70</v>
      </c>
      <c r="B76" s="41"/>
      <c r="C76" s="112"/>
      <c r="D76" s="112"/>
      <c r="E76" s="112"/>
      <c r="F76" s="93" t="s">
        <v>62</v>
      </c>
      <c r="G76" s="108" t="s">
        <v>71</v>
      </c>
    </row>
    <row r="77" customFormat="false" ht="15" hidden="false" customHeight="true" outlineLevel="0" collapsed="false">
      <c r="A77" s="116"/>
      <c r="B77" s="48" t="s">
        <v>23</v>
      </c>
      <c r="C77" s="109"/>
      <c r="D77" s="109"/>
      <c r="E77" s="109"/>
      <c r="F77" s="93"/>
      <c r="G77" s="108"/>
    </row>
    <row r="78" customFormat="false" ht="19.5" hidden="false" customHeight="true" outlineLevel="0" collapsed="false">
      <c r="A78" s="117"/>
      <c r="B78" s="98" t="s">
        <v>54</v>
      </c>
      <c r="C78" s="99"/>
      <c r="D78" s="99"/>
      <c r="E78" s="99"/>
      <c r="F78" s="93"/>
      <c r="G78" s="108"/>
    </row>
    <row r="79" customFormat="false" ht="48" hidden="false" customHeight="true" outlineLevel="0" collapsed="false">
      <c r="A79" s="41" t="s">
        <v>72</v>
      </c>
      <c r="B79" s="41"/>
      <c r="C79" s="118"/>
      <c r="D79" s="118"/>
      <c r="E79" s="118"/>
      <c r="F79" s="93" t="s">
        <v>62</v>
      </c>
      <c r="G79" s="108" t="s">
        <v>73</v>
      </c>
    </row>
    <row r="80" customFormat="false" ht="15" hidden="false" customHeight="true" outlineLevel="0" collapsed="false">
      <c r="A80" s="116"/>
      <c r="B80" s="48" t="s">
        <v>23</v>
      </c>
      <c r="C80" s="109"/>
      <c r="D80" s="109"/>
      <c r="E80" s="109"/>
      <c r="F80" s="93"/>
      <c r="G80" s="108"/>
    </row>
    <row r="81" customFormat="false" ht="18" hidden="false" customHeight="true" outlineLevel="0" collapsed="false">
      <c r="A81" s="117"/>
      <c r="B81" s="98" t="s">
        <v>54</v>
      </c>
      <c r="C81" s="119"/>
      <c r="D81" s="120"/>
      <c r="E81" s="119"/>
      <c r="F81" s="93"/>
      <c r="G81" s="108"/>
    </row>
    <row r="82" customFormat="false" ht="53.25" hidden="false" customHeight="true" outlineLevel="0" collapsed="false">
      <c r="A82" s="41" t="s">
        <v>74</v>
      </c>
      <c r="B82" s="41"/>
      <c r="C82" s="112"/>
      <c r="D82" s="19"/>
      <c r="E82" s="19"/>
      <c r="F82" s="102" t="s">
        <v>62</v>
      </c>
      <c r="G82" s="121" t="s">
        <v>75</v>
      </c>
    </row>
    <row r="83" customFormat="false" ht="15" hidden="false" customHeight="true" outlineLevel="0" collapsed="false">
      <c r="A83" s="122"/>
      <c r="B83" s="48" t="s">
        <v>23</v>
      </c>
      <c r="C83" s="109"/>
      <c r="D83" s="109"/>
      <c r="E83" s="109"/>
      <c r="F83" s="102"/>
      <c r="G83" s="121"/>
    </row>
    <row r="84" customFormat="false" ht="16.5" hidden="false" customHeight="true" outlineLevel="0" collapsed="false">
      <c r="A84" s="123"/>
      <c r="B84" s="52" t="s">
        <v>54</v>
      </c>
      <c r="C84" s="124"/>
      <c r="D84" s="66"/>
      <c r="E84" s="66"/>
      <c r="F84" s="102"/>
      <c r="G84" s="121"/>
    </row>
    <row r="85" customFormat="false" ht="47.25" hidden="false" customHeight="true" outlineLevel="0" collapsed="false">
      <c r="A85" s="41" t="s">
        <v>76</v>
      </c>
      <c r="B85" s="41"/>
      <c r="C85" s="112"/>
      <c r="D85" s="112"/>
      <c r="E85" s="112"/>
      <c r="F85" s="21" t="s">
        <v>77</v>
      </c>
      <c r="G85" s="108" t="s">
        <v>75</v>
      </c>
    </row>
    <row r="86" customFormat="false" ht="17.25" hidden="false" customHeight="true" outlineLevel="0" collapsed="false">
      <c r="A86" s="100"/>
      <c r="B86" s="48" t="s">
        <v>23</v>
      </c>
      <c r="C86" s="56"/>
      <c r="D86" s="56"/>
      <c r="E86" s="56"/>
      <c r="F86" s="21"/>
      <c r="G86" s="108"/>
    </row>
    <row r="87" customFormat="false" ht="17.25" hidden="false" customHeight="true" outlineLevel="0" collapsed="false">
      <c r="A87" s="100"/>
      <c r="B87" s="48" t="s">
        <v>32</v>
      </c>
      <c r="C87" s="28"/>
      <c r="D87" s="28"/>
      <c r="E87" s="28"/>
      <c r="F87" s="21"/>
      <c r="G87" s="108"/>
    </row>
    <row r="88" customFormat="false" ht="13.5" hidden="false" customHeight="true" outlineLevel="0" collapsed="false">
      <c r="A88" s="100"/>
      <c r="B88" s="48" t="s">
        <v>24</v>
      </c>
      <c r="C88" s="28"/>
      <c r="D88" s="28"/>
      <c r="E88" s="28"/>
      <c r="F88" s="21"/>
      <c r="G88" s="108"/>
    </row>
    <row r="89" customFormat="false" ht="16.5" hidden="false" customHeight="true" outlineLevel="0" collapsed="false">
      <c r="A89" s="100"/>
      <c r="B89" s="48" t="s">
        <v>33</v>
      </c>
      <c r="C89" s="125"/>
      <c r="D89" s="125"/>
      <c r="E89" s="125"/>
      <c r="F89" s="21"/>
      <c r="G89" s="108"/>
    </row>
    <row r="90" customFormat="false" ht="17.25" hidden="false" customHeight="true" outlineLevel="0" collapsed="false">
      <c r="A90" s="97"/>
      <c r="B90" s="98" t="s">
        <v>54</v>
      </c>
      <c r="C90" s="124"/>
      <c r="D90" s="124"/>
      <c r="E90" s="124"/>
      <c r="F90" s="21"/>
      <c r="G90" s="108"/>
    </row>
    <row r="91" customFormat="false" ht="74.25" hidden="false" customHeight="true" outlineLevel="0" collapsed="false">
      <c r="A91" s="41" t="s">
        <v>78</v>
      </c>
      <c r="B91" s="41"/>
      <c r="C91" s="126" t="n">
        <f aca="false">SUM(C93+C94+C95)</f>
        <v>230.252</v>
      </c>
      <c r="D91" s="126" t="n">
        <f aca="false">SUM(D93+D94+D95)</f>
        <v>13.43</v>
      </c>
      <c r="E91" s="42" t="n">
        <f aca="false">SUM(D91/C91)*100</f>
        <v>5.83273978076195</v>
      </c>
      <c r="F91" s="21" t="s">
        <v>79</v>
      </c>
      <c r="G91" s="127" t="s">
        <v>80</v>
      </c>
    </row>
    <row r="92" customFormat="false" ht="21.75" hidden="false" customHeight="true" outlineLevel="0" collapsed="false">
      <c r="A92" s="104"/>
      <c r="B92" s="31" t="s">
        <v>23</v>
      </c>
      <c r="C92" s="128"/>
      <c r="D92" s="128"/>
      <c r="E92" s="128"/>
      <c r="F92" s="21"/>
      <c r="G92" s="127"/>
    </row>
    <row r="93" customFormat="false" ht="21.75" hidden="false" customHeight="true" outlineLevel="0" collapsed="false">
      <c r="A93" s="104"/>
      <c r="B93" s="48" t="s">
        <v>32</v>
      </c>
      <c r="C93" s="32" t="n">
        <v>120.28</v>
      </c>
      <c r="D93" s="32" t="n">
        <v>0</v>
      </c>
      <c r="E93" s="29" t="n">
        <f aca="false">SUM(D93/C93)*100</f>
        <v>0</v>
      </c>
      <c r="F93" s="21"/>
      <c r="G93" s="127"/>
    </row>
    <row r="94" customFormat="false" ht="24" hidden="false" customHeight="true" outlineLevel="0" collapsed="false">
      <c r="A94" s="104"/>
      <c r="B94" s="48" t="s">
        <v>24</v>
      </c>
      <c r="C94" s="32" t="n">
        <v>9.72</v>
      </c>
      <c r="D94" s="32" t="n">
        <v>0</v>
      </c>
      <c r="E94" s="29" t="n">
        <f aca="false">SUM(D94/C94)*100</f>
        <v>0</v>
      </c>
      <c r="F94" s="21"/>
      <c r="G94" s="127"/>
    </row>
    <row r="95" customFormat="false" ht="24.75" hidden="false" customHeight="true" outlineLevel="0" collapsed="false">
      <c r="A95" s="106"/>
      <c r="B95" s="52" t="s">
        <v>54</v>
      </c>
      <c r="C95" s="66" t="n">
        <v>100.252</v>
      </c>
      <c r="D95" s="66" t="n">
        <v>13.43</v>
      </c>
      <c r="E95" s="40" t="n">
        <f aca="false">SUM(D95/C95)*100</f>
        <v>13.3962414714918</v>
      </c>
      <c r="F95" s="21"/>
      <c r="G95" s="127"/>
    </row>
    <row r="96" customFormat="false" ht="57.75" hidden="false" customHeight="true" outlineLevel="0" collapsed="false">
      <c r="A96" s="129" t="s">
        <v>81</v>
      </c>
      <c r="B96" s="129"/>
      <c r="C96" s="126" t="n">
        <f aca="false">SUM(C98)</f>
        <v>38</v>
      </c>
      <c r="D96" s="126" t="n">
        <f aca="false">SUM(D98)</f>
        <v>12.27</v>
      </c>
      <c r="E96" s="62" t="n">
        <f aca="false">SUM(D96/C96)*100</f>
        <v>32.2894736842105</v>
      </c>
      <c r="F96" s="21" t="s">
        <v>82</v>
      </c>
      <c r="G96" s="130" t="s">
        <v>83</v>
      </c>
    </row>
    <row r="97" customFormat="false" ht="24.75" hidden="false" customHeight="true" outlineLevel="0" collapsed="false">
      <c r="A97" s="100"/>
      <c r="B97" s="31" t="s">
        <v>23</v>
      </c>
      <c r="C97" s="109"/>
      <c r="D97" s="109"/>
      <c r="E97" s="109"/>
      <c r="F97" s="21"/>
      <c r="G97" s="130"/>
    </row>
    <row r="98" customFormat="false" ht="60" hidden="false" customHeight="true" outlineLevel="0" collapsed="false">
      <c r="A98" s="97"/>
      <c r="B98" s="52" t="s">
        <v>54</v>
      </c>
      <c r="C98" s="66" t="n">
        <v>38</v>
      </c>
      <c r="D98" s="66" t="n">
        <v>12.27</v>
      </c>
      <c r="E98" s="29" t="n">
        <f aca="false">SUM(D98/C98)*100</f>
        <v>32.2894736842105</v>
      </c>
      <c r="F98" s="21"/>
      <c r="G98" s="130"/>
      <c r="H98" s="131"/>
    </row>
    <row r="99" customFormat="false" ht="23.25" hidden="false" customHeight="true" outlineLevel="0" collapsed="false">
      <c r="A99" s="132" t="s">
        <v>84</v>
      </c>
      <c r="B99" s="132"/>
      <c r="C99" s="132"/>
      <c r="D99" s="132"/>
      <c r="E99" s="132"/>
      <c r="F99" s="132"/>
      <c r="G99" s="132"/>
    </row>
    <row r="100" customFormat="false" ht="63.75" hidden="false" customHeight="true" outlineLevel="0" collapsed="false">
      <c r="A100" s="41" t="s">
        <v>85</v>
      </c>
      <c r="B100" s="41"/>
      <c r="C100" s="19" t="n">
        <f aca="false">SUM(C102)</f>
        <v>0.52</v>
      </c>
      <c r="D100" s="133" t="n">
        <f aca="false">SUM(D102)</f>
        <v>0.525</v>
      </c>
      <c r="E100" s="42" t="n">
        <f aca="false">SUM(D100/C100)*100</f>
        <v>100.961538461538</v>
      </c>
      <c r="F100" s="108" t="s">
        <v>86</v>
      </c>
      <c r="G100" s="134" t="s">
        <v>87</v>
      </c>
    </row>
    <row r="101" customFormat="false" ht="17.25" hidden="false" customHeight="true" outlineLevel="0" collapsed="false">
      <c r="A101" s="104"/>
      <c r="B101" s="48" t="s">
        <v>23</v>
      </c>
      <c r="C101" s="109"/>
      <c r="D101" s="109"/>
      <c r="E101" s="109"/>
      <c r="F101" s="108"/>
      <c r="G101" s="134"/>
    </row>
    <row r="102" customFormat="false" ht="30.75" hidden="false" customHeight="true" outlineLevel="0" collapsed="false">
      <c r="A102" s="33"/>
      <c r="B102" s="48" t="s">
        <v>33</v>
      </c>
      <c r="C102" s="32" t="n">
        <v>0.52</v>
      </c>
      <c r="D102" s="32" t="n">
        <v>0.525</v>
      </c>
      <c r="E102" s="29" t="n">
        <f aca="false">SUM(D102/C102)*100</f>
        <v>100.961538461538</v>
      </c>
      <c r="F102" s="108"/>
      <c r="G102" s="134"/>
    </row>
    <row r="103" customFormat="false" ht="18.75" hidden="false" customHeight="true" outlineLevel="0" collapsed="false">
      <c r="A103" s="97" t="s">
        <v>88</v>
      </c>
      <c r="B103" s="97"/>
      <c r="C103" s="135"/>
      <c r="D103" s="135"/>
      <c r="E103" s="135"/>
      <c r="F103" s="108"/>
      <c r="G103" s="136"/>
    </row>
    <row r="104" customFormat="false" ht="114.75" hidden="false" customHeight="true" outlineLevel="0" collapsed="false">
      <c r="A104" s="137" t="s">
        <v>89</v>
      </c>
      <c r="B104" s="137"/>
      <c r="C104" s="138" t="n">
        <v>0.52</v>
      </c>
      <c r="D104" s="138" t="n">
        <v>0.182</v>
      </c>
      <c r="E104" s="139" t="n">
        <f aca="false">SUM(D104/C104)*100</f>
        <v>35</v>
      </c>
      <c r="F104" s="140"/>
      <c r="G104" s="113" t="s">
        <v>90</v>
      </c>
    </row>
    <row r="105" customFormat="false" ht="48.75" hidden="false" customHeight="true" outlineLevel="0" collapsed="false">
      <c r="A105" s="41" t="s">
        <v>91</v>
      </c>
      <c r="B105" s="41"/>
      <c r="C105" s="19" t="n">
        <f aca="false">SUM(C107+C108)</f>
        <v>16</v>
      </c>
      <c r="D105" s="19" t="n">
        <f aca="false">SUM(D107+D108)</f>
        <v>20.059</v>
      </c>
      <c r="E105" s="62" t="n">
        <f aca="false">SUM(D105/C105)*100</f>
        <v>125.36875</v>
      </c>
      <c r="F105" s="21" t="s">
        <v>92</v>
      </c>
      <c r="G105" s="108" t="s">
        <v>93</v>
      </c>
    </row>
    <row r="106" customFormat="false" ht="18.75" hidden="false" customHeight="true" outlineLevel="0" collapsed="false">
      <c r="A106" s="100"/>
      <c r="B106" s="48" t="s">
        <v>23</v>
      </c>
      <c r="C106" s="56"/>
      <c r="D106" s="56"/>
      <c r="E106" s="56"/>
      <c r="F106" s="21"/>
      <c r="G106" s="108"/>
    </row>
    <row r="107" customFormat="false" ht="20.25" hidden="false" customHeight="true" outlineLevel="0" collapsed="false">
      <c r="A107" s="100"/>
      <c r="B107" s="48" t="s">
        <v>33</v>
      </c>
      <c r="C107" s="32" t="n">
        <v>16</v>
      </c>
      <c r="D107" s="32" t="n">
        <v>20.059</v>
      </c>
      <c r="E107" s="29" t="n">
        <f aca="false">SUM(D107/C107)*100</f>
        <v>125.36875</v>
      </c>
      <c r="F107" s="21"/>
      <c r="G107" s="108"/>
    </row>
    <row r="108" customFormat="false" ht="21" hidden="false" customHeight="true" outlineLevel="0" collapsed="false">
      <c r="A108" s="97"/>
      <c r="B108" s="52" t="s">
        <v>54</v>
      </c>
      <c r="C108" s="124" t="n">
        <v>0</v>
      </c>
      <c r="D108" s="66"/>
      <c r="E108" s="40"/>
      <c r="F108" s="21"/>
      <c r="G108" s="108"/>
    </row>
    <row r="109" customFormat="false" ht="62.25" hidden="false" customHeight="true" outlineLevel="0" collapsed="false">
      <c r="A109" s="141" t="s">
        <v>94</v>
      </c>
      <c r="B109" s="141"/>
      <c r="C109" s="112" t="n">
        <f aca="false">SUM(C111)</f>
        <v>0</v>
      </c>
      <c r="D109" s="19" t="n">
        <f aca="false">SUM(D111)</f>
        <v>2.118</v>
      </c>
      <c r="E109" s="112"/>
      <c r="F109" s="102" t="s">
        <v>95</v>
      </c>
      <c r="G109" s="108" t="s">
        <v>96</v>
      </c>
    </row>
    <row r="110" customFormat="false" ht="15" hidden="false" customHeight="true" outlineLevel="0" collapsed="false">
      <c r="A110" s="142"/>
      <c r="B110" s="143" t="s">
        <v>23</v>
      </c>
      <c r="C110" s="109"/>
      <c r="D110" s="109"/>
      <c r="E110" s="109"/>
      <c r="F110" s="102"/>
      <c r="G110" s="108"/>
    </row>
    <row r="111" customFormat="false" ht="17.25" hidden="false" customHeight="true" outlineLevel="0" collapsed="false">
      <c r="A111" s="106"/>
      <c r="B111" s="52" t="s">
        <v>54</v>
      </c>
      <c r="C111" s="124" t="n">
        <v>0</v>
      </c>
      <c r="D111" s="66" t="n">
        <v>2.118</v>
      </c>
      <c r="E111" s="40"/>
      <c r="F111" s="102"/>
      <c r="G111" s="108"/>
    </row>
    <row r="112" customFormat="false" ht="50.25" hidden="false" customHeight="true" outlineLevel="0" collapsed="false">
      <c r="A112" s="41" t="s">
        <v>97</v>
      </c>
      <c r="B112" s="41"/>
      <c r="C112" s="112"/>
      <c r="D112" s="112"/>
      <c r="E112" s="112"/>
      <c r="F112" s="102" t="s">
        <v>98</v>
      </c>
      <c r="G112" s="108" t="s">
        <v>99</v>
      </c>
    </row>
    <row r="113" customFormat="false" ht="21" hidden="false" customHeight="true" outlineLevel="0" collapsed="false">
      <c r="A113" s="104"/>
      <c r="B113" s="48" t="s">
        <v>23</v>
      </c>
      <c r="C113" s="109"/>
      <c r="D113" s="109"/>
      <c r="E113" s="109"/>
      <c r="F113" s="102"/>
      <c r="G113" s="108"/>
    </row>
    <row r="114" customFormat="false" ht="21" hidden="false" customHeight="true" outlineLevel="0" collapsed="false">
      <c r="A114" s="106"/>
      <c r="B114" s="52" t="s">
        <v>24</v>
      </c>
      <c r="C114" s="124"/>
      <c r="D114" s="124"/>
      <c r="E114" s="124"/>
      <c r="F114" s="102"/>
      <c r="G114" s="108"/>
    </row>
    <row r="115" customFormat="false" ht="48.75" hidden="false" customHeight="true" outlineLevel="0" collapsed="false">
      <c r="A115" s="41" t="s">
        <v>100</v>
      </c>
      <c r="B115" s="41"/>
      <c r="C115" s="112"/>
      <c r="D115" s="19"/>
      <c r="E115" s="19"/>
      <c r="F115" s="102" t="s">
        <v>101</v>
      </c>
      <c r="G115" s="108" t="s">
        <v>102</v>
      </c>
    </row>
    <row r="116" customFormat="false" ht="18.75" hidden="false" customHeight="true" outlineLevel="0" collapsed="false">
      <c r="A116" s="104"/>
      <c r="B116" s="48" t="s">
        <v>23</v>
      </c>
      <c r="C116" s="109"/>
      <c r="D116" s="109"/>
      <c r="E116" s="109"/>
      <c r="F116" s="102"/>
      <c r="G116" s="108"/>
    </row>
    <row r="117" customFormat="false" ht="29.25" hidden="false" customHeight="true" outlineLevel="0" collapsed="false">
      <c r="A117" s="106"/>
      <c r="B117" s="52" t="s">
        <v>54</v>
      </c>
      <c r="C117" s="124"/>
      <c r="D117" s="66"/>
      <c r="E117" s="66"/>
      <c r="F117" s="102"/>
      <c r="G117" s="108"/>
    </row>
    <row r="118" customFormat="false" ht="64.5" hidden="false" customHeight="true" outlineLevel="0" collapsed="false">
      <c r="A118" s="41" t="s">
        <v>103</v>
      </c>
      <c r="B118" s="41"/>
      <c r="C118" s="19" t="n">
        <f aca="false">SUM(C120)</f>
        <v>38.8</v>
      </c>
      <c r="D118" s="19" t="n">
        <f aca="false">SUM(D120)</f>
        <v>22.119</v>
      </c>
      <c r="E118" s="42" t="n">
        <f aca="false">SUM(D118/C118)*100</f>
        <v>57.0077319587629</v>
      </c>
      <c r="F118" s="102" t="s">
        <v>104</v>
      </c>
      <c r="G118" s="108" t="s">
        <v>105</v>
      </c>
    </row>
    <row r="119" customFormat="false" ht="21.75" hidden="false" customHeight="true" outlineLevel="0" collapsed="false">
      <c r="A119" s="104"/>
      <c r="B119" s="48" t="s">
        <v>23</v>
      </c>
      <c r="C119" s="109"/>
      <c r="D119" s="109"/>
      <c r="E119" s="109"/>
      <c r="F119" s="102"/>
      <c r="G119" s="108"/>
    </row>
    <row r="120" customFormat="false" ht="51.75" hidden="false" customHeight="true" outlineLevel="0" collapsed="false">
      <c r="A120" s="106"/>
      <c r="B120" s="52" t="s">
        <v>54</v>
      </c>
      <c r="C120" s="66" t="n">
        <v>38.8</v>
      </c>
      <c r="D120" s="66" t="n">
        <v>22.119</v>
      </c>
      <c r="E120" s="40" t="n">
        <f aca="false">SUM(D120/C120)*100</f>
        <v>57.0077319587629</v>
      </c>
      <c r="F120" s="102"/>
      <c r="G120" s="108"/>
    </row>
    <row r="121" customFormat="false" ht="18" hidden="false" customHeight="true" outlineLevel="0" collapsed="false">
      <c r="A121" s="144" t="s">
        <v>106</v>
      </c>
      <c r="B121" s="144"/>
      <c r="C121" s="144"/>
      <c r="D121" s="144"/>
      <c r="E121" s="144"/>
      <c r="F121" s="144"/>
      <c r="G121" s="144"/>
    </row>
    <row r="122" customFormat="false" ht="98.25" hidden="false" customHeight="true" outlineLevel="0" collapsed="false">
      <c r="A122" s="41" t="s">
        <v>107</v>
      </c>
      <c r="B122" s="41"/>
      <c r="C122" s="126" t="n">
        <f aca="false">SUM(C124)</f>
        <v>2.15</v>
      </c>
      <c r="D122" s="145" t="n">
        <f aca="false">SUM(D124)</f>
        <v>0.7799</v>
      </c>
      <c r="E122" s="62" t="n">
        <f aca="false">SUM(D122/C122)*100</f>
        <v>36.2744186046512</v>
      </c>
      <c r="F122" s="146" t="s">
        <v>108</v>
      </c>
      <c r="G122" s="108" t="s">
        <v>109</v>
      </c>
    </row>
    <row r="123" customFormat="false" ht="22.5" hidden="false" customHeight="true" outlineLevel="0" collapsed="false">
      <c r="A123" s="147"/>
      <c r="B123" s="148" t="s">
        <v>23</v>
      </c>
      <c r="C123" s="149"/>
      <c r="D123" s="149"/>
      <c r="E123" s="149"/>
      <c r="F123" s="150"/>
      <c r="G123" s="108"/>
    </row>
    <row r="124" customFormat="false" ht="51.75" hidden="false" customHeight="true" outlineLevel="0" collapsed="false">
      <c r="A124" s="115"/>
      <c r="B124" s="52" t="s">
        <v>33</v>
      </c>
      <c r="C124" s="66" t="n">
        <v>2.15</v>
      </c>
      <c r="D124" s="66" t="n">
        <v>0.7799</v>
      </c>
      <c r="E124" s="40" t="n">
        <f aca="false">SUM(D124/C124)*100</f>
        <v>36.2744186046512</v>
      </c>
      <c r="F124" s="151"/>
      <c r="G124" s="108"/>
    </row>
    <row r="125" customFormat="false" ht="15.75" hidden="false" customHeight="true" outlineLevel="0" collapsed="false">
      <c r="A125" s="152" t="s">
        <v>88</v>
      </c>
      <c r="B125" s="152"/>
      <c r="C125" s="153"/>
      <c r="D125" s="153"/>
      <c r="E125" s="153"/>
      <c r="F125" s="154"/>
      <c r="G125" s="94" t="s">
        <v>110</v>
      </c>
    </row>
    <row r="126" customFormat="false" ht="164.25" hidden="false" customHeight="true" outlineLevel="0" collapsed="false">
      <c r="A126" s="155" t="s">
        <v>111</v>
      </c>
      <c r="B126" s="155"/>
      <c r="C126" s="124" t="n">
        <v>0</v>
      </c>
      <c r="D126" s="124"/>
      <c r="E126" s="124"/>
      <c r="F126" s="156" t="s">
        <v>112</v>
      </c>
      <c r="G126" s="94"/>
    </row>
    <row r="127" customFormat="false" ht="18" hidden="false" customHeight="true" outlineLevel="0" collapsed="false">
      <c r="A127" s="132" t="s">
        <v>113</v>
      </c>
      <c r="B127" s="132"/>
      <c r="C127" s="132"/>
      <c r="D127" s="132"/>
      <c r="E127" s="132"/>
      <c r="F127" s="132"/>
      <c r="G127" s="132"/>
    </row>
    <row r="128" customFormat="false" ht="126.75" hidden="false" customHeight="true" outlineLevel="0" collapsed="false">
      <c r="A128" s="41" t="s">
        <v>114</v>
      </c>
      <c r="B128" s="41"/>
      <c r="C128" s="19" t="n">
        <f aca="false">SUM(C130+C131+C132+C133)</f>
        <v>152.8</v>
      </c>
      <c r="D128" s="157" t="n">
        <f aca="false">SUM(D130+D131+D132+D133)</f>
        <v>201.604</v>
      </c>
      <c r="E128" s="62" t="n">
        <f aca="false">SUM(D128/C128)*100</f>
        <v>131.939790575916</v>
      </c>
      <c r="F128" s="78" t="s">
        <v>115</v>
      </c>
      <c r="G128" s="158" t="s">
        <v>116</v>
      </c>
    </row>
    <row r="129" customFormat="false" ht="13.5" hidden="false" customHeight="true" outlineLevel="0" collapsed="false">
      <c r="A129" s="159"/>
      <c r="B129" s="48" t="s">
        <v>23</v>
      </c>
      <c r="C129" s="160"/>
      <c r="D129" s="160"/>
      <c r="E129" s="160"/>
      <c r="F129" s="78"/>
      <c r="G129" s="158"/>
    </row>
    <row r="130" customFormat="false" ht="19.5" hidden="false" customHeight="true" outlineLevel="0" collapsed="false">
      <c r="A130" s="159"/>
      <c r="B130" s="48" t="s">
        <v>33</v>
      </c>
      <c r="C130" s="161" t="n">
        <v>0.3</v>
      </c>
      <c r="D130" s="161" t="n">
        <v>0.3</v>
      </c>
      <c r="E130" s="29" t="n">
        <f aca="false">SUM(D130/C130)*100</f>
        <v>100</v>
      </c>
      <c r="F130" s="78"/>
      <c r="G130" s="158"/>
    </row>
    <row r="131" customFormat="false" ht="21" hidden="false" customHeight="true" outlineLevel="0" collapsed="false">
      <c r="A131" s="159"/>
      <c r="B131" s="48" t="s">
        <v>25</v>
      </c>
      <c r="C131" s="162" t="n">
        <f aca="false">SUM(C137)</f>
        <v>0</v>
      </c>
      <c r="D131" s="161" t="n">
        <f aca="false">SUM(D137)</f>
        <v>0.486</v>
      </c>
      <c r="E131" s="29" t="n">
        <v>0</v>
      </c>
      <c r="F131" s="78"/>
      <c r="G131" s="158"/>
    </row>
    <row r="132" customFormat="false" ht="17.25" hidden="false" customHeight="true" outlineLevel="0" collapsed="false">
      <c r="A132" s="159"/>
      <c r="B132" s="48" t="s">
        <v>24</v>
      </c>
      <c r="C132" s="32" t="n">
        <f aca="false">SUM(C138)</f>
        <v>2.5</v>
      </c>
      <c r="D132" s="32" t="n">
        <f aca="false">SUM(D138)</f>
        <v>0.818</v>
      </c>
      <c r="E132" s="29" t="n">
        <f aca="false">SUM(D132/C132)*100</f>
        <v>32.72</v>
      </c>
      <c r="F132" s="78"/>
      <c r="G132" s="158"/>
    </row>
    <row r="133" customFormat="false" ht="41.25" hidden="false" customHeight="true" outlineLevel="0" collapsed="false">
      <c r="A133" s="163"/>
      <c r="B133" s="48" t="s">
        <v>54</v>
      </c>
      <c r="C133" s="32" t="n">
        <f aca="false">SUM(C141)</f>
        <v>150</v>
      </c>
      <c r="D133" s="32" t="n">
        <f aca="false">SUM(D141)</f>
        <v>200</v>
      </c>
      <c r="E133" s="29" t="n">
        <f aca="false">SUM(D133/C133)*100</f>
        <v>133.333333333333</v>
      </c>
      <c r="F133" s="78"/>
      <c r="G133" s="158"/>
    </row>
    <row r="134" customFormat="false" ht="63.75" hidden="false" customHeight="true" outlineLevel="0" collapsed="false">
      <c r="A134" s="164" t="s">
        <v>117</v>
      </c>
      <c r="B134" s="164"/>
      <c r="C134" s="32" t="n">
        <f aca="false">SUM(C136+C138+C137)</f>
        <v>2.64</v>
      </c>
      <c r="D134" s="32" t="n">
        <f aca="false">SUM(D136+D138+D137)</f>
        <v>1.444</v>
      </c>
      <c r="E134" s="76" t="n">
        <f aca="false">SUM(D134/C134)*100</f>
        <v>54.6969696969697</v>
      </c>
      <c r="F134" s="78"/>
      <c r="G134" s="165" t="s">
        <v>118</v>
      </c>
    </row>
    <row r="135" customFormat="false" ht="13.5" hidden="false" customHeight="true" outlineLevel="0" collapsed="false">
      <c r="A135" s="166"/>
      <c r="B135" s="31" t="s">
        <v>23</v>
      </c>
      <c r="C135" s="160"/>
      <c r="D135" s="160"/>
      <c r="E135" s="160"/>
      <c r="F135" s="167"/>
      <c r="G135" s="165"/>
    </row>
    <row r="136" customFormat="false" ht="18" hidden="false" customHeight="true" outlineLevel="0" collapsed="false">
      <c r="A136" s="166"/>
      <c r="B136" s="48" t="s">
        <v>33</v>
      </c>
      <c r="C136" s="161" t="n">
        <v>0.14</v>
      </c>
      <c r="D136" s="161" t="n">
        <v>0.14</v>
      </c>
      <c r="E136" s="29" t="n">
        <f aca="false">SUM(D136/C136)*100</f>
        <v>100</v>
      </c>
      <c r="F136" s="167"/>
      <c r="G136" s="165"/>
    </row>
    <row r="137" customFormat="false" ht="16.5" hidden="false" customHeight="true" outlineLevel="0" collapsed="false">
      <c r="A137" s="166"/>
      <c r="B137" s="48" t="s">
        <v>25</v>
      </c>
      <c r="C137" s="162" t="n">
        <v>0</v>
      </c>
      <c r="D137" s="161" t="n">
        <v>0.486</v>
      </c>
      <c r="E137" s="29"/>
      <c r="F137" s="168"/>
      <c r="G137" s="165"/>
    </row>
    <row r="138" customFormat="false" ht="15.75" hidden="false" customHeight="true" outlineLevel="0" collapsed="false">
      <c r="A138" s="169"/>
      <c r="B138" s="52" t="s">
        <v>24</v>
      </c>
      <c r="C138" s="66" t="n">
        <v>2.5</v>
      </c>
      <c r="D138" s="66" t="n">
        <v>0.818</v>
      </c>
      <c r="E138" s="40" t="n">
        <f aca="false">SUM(D138/C138)*100</f>
        <v>32.72</v>
      </c>
      <c r="F138" s="170"/>
      <c r="G138" s="165"/>
    </row>
    <row r="139" customFormat="false" ht="63.75" hidden="false" customHeight="true" outlineLevel="0" collapsed="false">
      <c r="A139" s="171" t="s">
        <v>119</v>
      </c>
      <c r="B139" s="171"/>
      <c r="C139" s="172" t="n">
        <f aca="false">SUM(C141)</f>
        <v>150</v>
      </c>
      <c r="D139" s="172" t="n">
        <f aca="false">SUM(D141)</f>
        <v>200</v>
      </c>
      <c r="E139" s="173" t="n">
        <f aca="false">SUM(D139/C139)*100</f>
        <v>133.333333333333</v>
      </c>
      <c r="F139" s="174" t="s">
        <v>120</v>
      </c>
      <c r="G139" s="108" t="s">
        <v>121</v>
      </c>
    </row>
    <row r="140" customFormat="false" ht="15.75" hidden="false" customHeight="true" outlineLevel="0" collapsed="false">
      <c r="A140" s="175"/>
      <c r="B140" s="176" t="s">
        <v>23</v>
      </c>
      <c r="C140" s="177"/>
      <c r="D140" s="177"/>
      <c r="E140" s="177"/>
      <c r="F140" s="174"/>
      <c r="G140" s="108"/>
    </row>
    <row r="141" customFormat="false" ht="57" hidden="false" customHeight="true" outlineLevel="0" collapsed="false">
      <c r="A141" s="169"/>
      <c r="B141" s="52" t="s">
        <v>54</v>
      </c>
      <c r="C141" s="66" t="n">
        <v>150</v>
      </c>
      <c r="D141" s="66" t="n">
        <v>200</v>
      </c>
      <c r="E141" s="40" t="n">
        <f aca="false">SUM(D141/C141)*100</f>
        <v>133.333333333333</v>
      </c>
      <c r="F141" s="174"/>
      <c r="G141" s="108"/>
    </row>
    <row r="142" customFormat="false" ht="48" hidden="false" customHeight="true" outlineLevel="0" collapsed="false">
      <c r="A142" s="41" t="s">
        <v>122</v>
      </c>
      <c r="B142" s="41"/>
      <c r="C142" s="19" t="n">
        <f aca="false">SUM(C144)</f>
        <v>5</v>
      </c>
      <c r="D142" s="19" t="n">
        <f aca="false">SUM(D144)</f>
        <v>0</v>
      </c>
      <c r="E142" s="62" t="n">
        <f aca="false">SUM(D142/C142)*100</f>
        <v>0</v>
      </c>
      <c r="F142" s="178" t="s">
        <v>120</v>
      </c>
      <c r="G142" s="179"/>
    </row>
    <row r="143" customFormat="false" ht="17.25" hidden="false" customHeight="true" outlineLevel="0" collapsed="false">
      <c r="A143" s="180"/>
      <c r="B143" s="48" t="s">
        <v>23</v>
      </c>
      <c r="C143" s="181"/>
      <c r="D143" s="181"/>
      <c r="E143" s="181"/>
      <c r="F143" s="178"/>
      <c r="G143" s="182"/>
    </row>
    <row r="144" customFormat="false" ht="70.5" hidden="false" customHeight="true" outlineLevel="0" collapsed="false">
      <c r="A144" s="183"/>
      <c r="B144" s="48" t="s">
        <v>54</v>
      </c>
      <c r="C144" s="32" t="n">
        <f aca="false">SUM(C147+C150)</f>
        <v>5</v>
      </c>
      <c r="D144" s="32" t="n">
        <f aca="false">SUM(D147+D150)</f>
        <v>0</v>
      </c>
      <c r="E144" s="29" t="n">
        <f aca="false">SUM(D144/C144)*100</f>
        <v>0</v>
      </c>
      <c r="F144" s="178"/>
      <c r="G144" s="184"/>
    </row>
    <row r="145" customFormat="false" ht="41.25" hidden="false" customHeight="true" outlineLevel="0" collapsed="false">
      <c r="A145" s="185" t="s">
        <v>123</v>
      </c>
      <c r="B145" s="185"/>
      <c r="C145" s="125" t="n">
        <v>0</v>
      </c>
      <c r="D145" s="125" t="n">
        <v>0</v>
      </c>
      <c r="E145" s="186"/>
      <c r="F145" s="187" t="s">
        <v>124</v>
      </c>
      <c r="G145" s="188" t="s">
        <v>75</v>
      </c>
    </row>
    <row r="146" customFormat="false" ht="17.25" hidden="false" customHeight="true" outlineLevel="0" collapsed="false">
      <c r="A146" s="180"/>
      <c r="B146" s="31" t="s">
        <v>23</v>
      </c>
      <c r="C146" s="189"/>
      <c r="D146" s="189"/>
      <c r="E146" s="189"/>
      <c r="F146" s="190"/>
      <c r="G146" s="188"/>
    </row>
    <row r="147" customFormat="false" ht="29.25" hidden="false" customHeight="true" outlineLevel="0" collapsed="false">
      <c r="A147" s="183"/>
      <c r="B147" s="31" t="s">
        <v>54</v>
      </c>
      <c r="C147" s="125" t="n">
        <v>0</v>
      </c>
      <c r="D147" s="125" t="n">
        <v>0</v>
      </c>
      <c r="E147" s="32"/>
      <c r="F147" s="191"/>
      <c r="G147" s="188"/>
    </row>
    <row r="148" customFormat="false" ht="23.25" hidden="false" customHeight="true" outlineLevel="0" collapsed="false">
      <c r="A148" s="185" t="s">
        <v>125</v>
      </c>
      <c r="B148" s="185"/>
      <c r="C148" s="192" t="n">
        <f aca="false">SUM(C150)</f>
        <v>5</v>
      </c>
      <c r="D148" s="193" t="n">
        <f aca="false">SUM(D150)</f>
        <v>0</v>
      </c>
      <c r="E148" s="29" t="n">
        <f aca="false">SUM(D148/C148)*100</f>
        <v>0</v>
      </c>
      <c r="F148" s="194" t="s">
        <v>126</v>
      </c>
      <c r="G148" s="195" t="s">
        <v>127</v>
      </c>
    </row>
    <row r="149" customFormat="false" ht="14.25" hidden="false" customHeight="true" outlineLevel="0" collapsed="false">
      <c r="A149" s="180"/>
      <c r="B149" s="31" t="s">
        <v>23</v>
      </c>
      <c r="C149" s="189"/>
      <c r="D149" s="189"/>
      <c r="E149" s="189"/>
      <c r="F149" s="194"/>
      <c r="G149" s="195"/>
    </row>
    <row r="150" customFormat="false" ht="16.5" hidden="false" customHeight="true" outlineLevel="0" collapsed="false">
      <c r="A150" s="196"/>
      <c r="B150" s="52" t="s">
        <v>54</v>
      </c>
      <c r="C150" s="66" t="n">
        <v>5</v>
      </c>
      <c r="D150" s="66" t="n">
        <v>0</v>
      </c>
      <c r="E150" s="40" t="n">
        <f aca="false">SUM(D150/C150)*100</f>
        <v>0</v>
      </c>
      <c r="F150" s="194"/>
      <c r="G150" s="195"/>
    </row>
    <row r="151" customFormat="false" ht="17.25" hidden="false" customHeight="true" outlineLevel="0" collapsed="false">
      <c r="A151" s="77" t="s">
        <v>128</v>
      </c>
      <c r="B151" s="77"/>
      <c r="C151" s="60" t="n">
        <f aca="false">SUM(C153+C154+C155+C156)</f>
        <v>556.722</v>
      </c>
      <c r="D151" s="60" t="n">
        <f aca="false">SUM(D153+D154+D155+D156)</f>
        <v>346.1049</v>
      </c>
      <c r="E151" s="62" t="n">
        <f aca="false">SUM(D151/C151)*100</f>
        <v>62.1683533253581</v>
      </c>
      <c r="F151" s="197"/>
      <c r="G151" s="79"/>
    </row>
    <row r="152" customFormat="false" ht="15" hidden="false" customHeight="true" outlineLevel="0" collapsed="false">
      <c r="A152" s="70"/>
      <c r="B152" s="198" t="s">
        <v>23</v>
      </c>
      <c r="C152" s="199"/>
      <c r="D152" s="199"/>
      <c r="E152" s="199"/>
      <c r="F152" s="200"/>
      <c r="G152" s="82"/>
    </row>
    <row r="153" customFormat="false" ht="18" hidden="false" customHeight="true" outlineLevel="0" collapsed="false">
      <c r="A153" s="70"/>
      <c r="B153" s="83" t="s">
        <v>32</v>
      </c>
      <c r="C153" s="84" t="n">
        <f aca="false">SUM(C93+C87+C131)</f>
        <v>120.28</v>
      </c>
      <c r="D153" s="84" t="n">
        <f aca="false">SUM(D93+D87+D131)</f>
        <v>0.486</v>
      </c>
      <c r="E153" s="62" t="n">
        <f aca="false">SUM(D153/C153)*100</f>
        <v>0.404057199866977</v>
      </c>
      <c r="F153" s="200"/>
      <c r="G153" s="82"/>
    </row>
    <row r="154" customFormat="false" ht="18" hidden="false" customHeight="true" outlineLevel="0" collapsed="false">
      <c r="A154" s="70"/>
      <c r="B154" s="83" t="s">
        <v>24</v>
      </c>
      <c r="C154" s="84" t="n">
        <f aca="false">SUM(C88+C94+C114+C132)</f>
        <v>12.22</v>
      </c>
      <c r="D154" s="84" t="n">
        <f aca="false">SUM(D88+D94+D114+D132)</f>
        <v>0.818</v>
      </c>
      <c r="E154" s="62" t="n">
        <f aca="false">SUM(D154/C154)*100</f>
        <v>6.69394435351882</v>
      </c>
      <c r="F154" s="200"/>
      <c r="G154" s="82"/>
    </row>
    <row r="155" customFormat="false" ht="19.5" hidden="false" customHeight="true" outlineLevel="0" collapsed="false">
      <c r="A155" s="70"/>
      <c r="B155" s="83" t="s">
        <v>33</v>
      </c>
      <c r="C155" s="84" t="n">
        <f aca="false">SUM(C89+C102+C107+C124+C130)</f>
        <v>18.97</v>
      </c>
      <c r="D155" s="84" t="n">
        <f aca="false">SUM(D89+D102+D107+D124+D130)</f>
        <v>21.6639</v>
      </c>
      <c r="E155" s="62" t="n">
        <f aca="false">SUM(D155/C155)*100</f>
        <v>114.200843437006</v>
      </c>
      <c r="F155" s="200"/>
      <c r="G155" s="82"/>
    </row>
    <row r="156" customFormat="false" ht="19.5" hidden="false" customHeight="true" outlineLevel="0" collapsed="false">
      <c r="A156" s="73"/>
      <c r="B156" s="85" t="s">
        <v>34</v>
      </c>
      <c r="C156" s="86" t="n">
        <f aca="false">SUM(C57+C60+C63+C66+C69+C72+C75+C78+C81+C84+C90+C95+C98+C108+C111+C117+C120+C133+C144)</f>
        <v>405.252</v>
      </c>
      <c r="D156" s="86" t="n">
        <f aca="false">SUM(D57+D60+D63+D66+D69+D72+D75+D78+D81+D84+D90+D95+D98+D108+D111+D117+D120+D133+D144)</f>
        <v>323.137</v>
      </c>
      <c r="E156" s="87" t="n">
        <f aca="false">SUM(D156/C156)*100</f>
        <v>79.7372992607069</v>
      </c>
      <c r="F156" s="201"/>
      <c r="G156" s="89"/>
    </row>
    <row r="157" customFormat="false" ht="19.5" hidden="false" customHeight="true" outlineLevel="0" collapsed="false">
      <c r="A157" s="202" t="s">
        <v>129</v>
      </c>
      <c r="B157" s="202"/>
      <c r="C157" s="202"/>
      <c r="D157" s="202"/>
      <c r="E157" s="202"/>
      <c r="F157" s="202"/>
      <c r="G157" s="202"/>
    </row>
    <row r="158" customFormat="false" ht="17.25" hidden="false" customHeight="true" outlineLevel="0" collapsed="false">
      <c r="A158" s="203" t="s">
        <v>130</v>
      </c>
      <c r="B158" s="203"/>
      <c r="C158" s="203"/>
      <c r="D158" s="203"/>
      <c r="E158" s="203"/>
      <c r="F158" s="203"/>
      <c r="G158" s="203"/>
    </row>
    <row r="159" customFormat="false" ht="45.75" hidden="false" customHeight="true" outlineLevel="0" collapsed="false">
      <c r="A159" s="41" t="s">
        <v>131</v>
      </c>
      <c r="B159" s="41"/>
      <c r="C159" s="19" t="n">
        <f aca="false">SUM(C161)</f>
        <v>7.5</v>
      </c>
      <c r="D159" s="19" t="n">
        <f aca="false">SUM(D161)</f>
        <v>2.25</v>
      </c>
      <c r="E159" s="42" t="n">
        <f aca="false">SUM(D159/C159)*100</f>
        <v>30</v>
      </c>
      <c r="F159" s="204"/>
      <c r="G159" s="205"/>
    </row>
    <row r="160" customFormat="false" ht="15" hidden="false" customHeight="true" outlineLevel="0" collapsed="false">
      <c r="A160" s="206"/>
      <c r="B160" s="48" t="s">
        <v>23</v>
      </c>
      <c r="C160" s="109"/>
      <c r="D160" s="109"/>
      <c r="E160" s="109"/>
      <c r="F160" s="207"/>
      <c r="G160" s="208"/>
    </row>
    <row r="161" customFormat="false" ht="14.25" hidden="false" customHeight="true" outlineLevel="0" collapsed="false">
      <c r="A161" s="209"/>
      <c r="B161" s="48" t="s">
        <v>54</v>
      </c>
      <c r="C161" s="32" t="n">
        <f aca="false">SUM(C165+C168+C171+C174+C177+C180+C183+C186+C189)</f>
        <v>7.5</v>
      </c>
      <c r="D161" s="32" t="n">
        <f aca="false">SUM(D165+D168+D171+D174+D177+D180+D183+D186+D189)</f>
        <v>2.25</v>
      </c>
      <c r="E161" s="76" t="n">
        <f aca="false">SUM(D161/C161)*100</f>
        <v>30</v>
      </c>
      <c r="F161" s="210"/>
      <c r="G161" s="208"/>
    </row>
    <row r="162" customFormat="false" ht="16.5" hidden="false" customHeight="true" outlineLevel="0" collapsed="false">
      <c r="A162" s="211" t="s">
        <v>132</v>
      </c>
      <c r="B162" s="211"/>
      <c r="C162" s="212"/>
      <c r="D162" s="212"/>
      <c r="E162" s="212"/>
      <c r="F162" s="213"/>
      <c r="G162" s="214"/>
    </row>
    <row r="163" customFormat="false" ht="44.25" hidden="false" customHeight="true" outlineLevel="0" collapsed="false">
      <c r="A163" s="215" t="s">
        <v>133</v>
      </c>
      <c r="B163" s="215"/>
      <c r="C163" s="216" t="n">
        <f aca="false">SUM(C165)</f>
        <v>0.7</v>
      </c>
      <c r="D163" s="217" t="n">
        <v>0</v>
      </c>
      <c r="E163" s="173" t="n">
        <f aca="false">SUM(D163/C163)*100</f>
        <v>0</v>
      </c>
      <c r="F163" s="21" t="s">
        <v>134</v>
      </c>
      <c r="G163" s="108" t="s">
        <v>135</v>
      </c>
    </row>
    <row r="164" customFormat="false" ht="18" hidden="false" customHeight="true" outlineLevel="0" collapsed="false">
      <c r="A164" s="218"/>
      <c r="B164" s="48" t="s">
        <v>23</v>
      </c>
      <c r="C164" s="219"/>
      <c r="D164" s="219"/>
      <c r="E164" s="219"/>
      <c r="F164" s="21"/>
      <c r="G164" s="108"/>
    </row>
    <row r="165" customFormat="false" ht="24" hidden="false" customHeight="true" outlineLevel="0" collapsed="false">
      <c r="A165" s="220"/>
      <c r="B165" s="98" t="s">
        <v>54</v>
      </c>
      <c r="C165" s="66" t="n">
        <v>0.7</v>
      </c>
      <c r="D165" s="58" t="n">
        <v>0</v>
      </c>
      <c r="E165" s="221" t="n">
        <f aca="false">SUM(D165/C165)*100</f>
        <v>0</v>
      </c>
      <c r="F165" s="21"/>
      <c r="G165" s="108"/>
    </row>
    <row r="166" customFormat="false" ht="72" hidden="false" customHeight="true" outlineLevel="0" collapsed="false">
      <c r="A166" s="215" t="s">
        <v>136</v>
      </c>
      <c r="B166" s="215"/>
      <c r="C166" s="172" t="n">
        <f aca="false">SUM(C168)</f>
        <v>2</v>
      </c>
      <c r="D166" s="172" t="n">
        <f aca="false">SUM(D168)</f>
        <v>2</v>
      </c>
      <c r="E166" s="173" t="n">
        <f aca="false">SUM(D166/C166)*100</f>
        <v>100</v>
      </c>
      <c r="F166" s="21" t="s">
        <v>137</v>
      </c>
      <c r="G166" s="108" t="s">
        <v>138</v>
      </c>
    </row>
    <row r="167" customFormat="false" ht="18" hidden="false" customHeight="true" outlineLevel="0" collapsed="false">
      <c r="A167" s="218"/>
      <c r="B167" s="48" t="s">
        <v>23</v>
      </c>
      <c r="C167" s="219"/>
      <c r="D167" s="219"/>
      <c r="E167" s="219"/>
      <c r="F167" s="21"/>
      <c r="G167" s="108"/>
    </row>
    <row r="168" customFormat="false" ht="24" hidden="false" customHeight="true" outlineLevel="0" collapsed="false">
      <c r="A168" s="220"/>
      <c r="B168" s="98" t="s">
        <v>54</v>
      </c>
      <c r="C168" s="66" t="n">
        <v>2</v>
      </c>
      <c r="D168" s="66" t="n">
        <v>2</v>
      </c>
      <c r="E168" s="221" t="n">
        <f aca="false">SUM(D168/C168)*100</f>
        <v>100</v>
      </c>
      <c r="F168" s="21"/>
      <c r="G168" s="108"/>
    </row>
    <row r="169" customFormat="false" ht="47.25" hidden="false" customHeight="true" outlineLevel="0" collapsed="false">
      <c r="A169" s="215" t="s">
        <v>139</v>
      </c>
      <c r="B169" s="215"/>
      <c r="C169" s="222"/>
      <c r="D169" s="222"/>
      <c r="E169" s="222"/>
      <c r="F169" s="21" t="s">
        <v>140</v>
      </c>
      <c r="G169" s="108" t="s">
        <v>141</v>
      </c>
    </row>
    <row r="170" customFormat="false" ht="26.25" hidden="false" customHeight="true" outlineLevel="0" collapsed="false">
      <c r="A170" s="218"/>
      <c r="B170" s="48" t="s">
        <v>23</v>
      </c>
      <c r="C170" s="219"/>
      <c r="D170" s="219"/>
      <c r="E170" s="219"/>
      <c r="F170" s="21"/>
      <c r="G170" s="108"/>
    </row>
    <row r="171" customFormat="false" ht="27.75" hidden="false" customHeight="true" outlineLevel="0" collapsed="false">
      <c r="A171" s="220"/>
      <c r="B171" s="98" t="s">
        <v>54</v>
      </c>
      <c r="C171" s="58"/>
      <c r="D171" s="58"/>
      <c r="E171" s="58"/>
      <c r="F171" s="21"/>
      <c r="G171" s="108"/>
    </row>
    <row r="172" customFormat="false" ht="30" hidden="false" customHeight="true" outlineLevel="0" collapsed="false">
      <c r="A172" s="215" t="s">
        <v>142</v>
      </c>
      <c r="B172" s="215"/>
      <c r="C172" s="222"/>
      <c r="D172" s="19"/>
      <c r="E172" s="42"/>
      <c r="F172" s="21" t="s">
        <v>143</v>
      </c>
      <c r="G172" s="108" t="s">
        <v>144</v>
      </c>
    </row>
    <row r="173" customFormat="false" ht="24" hidden="false" customHeight="true" outlineLevel="0" collapsed="false">
      <c r="A173" s="223"/>
      <c r="B173" s="31" t="s">
        <v>23</v>
      </c>
      <c r="C173" s="109"/>
      <c r="D173" s="109"/>
      <c r="E173" s="109"/>
      <c r="F173" s="21"/>
      <c r="G173" s="108"/>
    </row>
    <row r="174" customFormat="false" ht="41.25" hidden="false" customHeight="true" outlineLevel="0" collapsed="false">
      <c r="A174" s="220"/>
      <c r="B174" s="52" t="s">
        <v>54</v>
      </c>
      <c r="C174" s="58"/>
      <c r="D174" s="66"/>
      <c r="E174" s="58"/>
      <c r="F174" s="21"/>
      <c r="G174" s="108"/>
    </row>
    <row r="175" customFormat="false" ht="48" hidden="false" customHeight="true" outlineLevel="0" collapsed="false">
      <c r="A175" s="224" t="s">
        <v>145</v>
      </c>
      <c r="B175" s="224"/>
      <c r="C175" s="172" t="n">
        <f aca="false">SUM(C177)</f>
        <v>2.4</v>
      </c>
      <c r="D175" s="172" t="n">
        <f aca="false">SUM(D177)</f>
        <v>0.25</v>
      </c>
      <c r="E175" s="173" t="n">
        <f aca="false">SUM(D175/C175)*100</f>
        <v>10.4166666666667</v>
      </c>
      <c r="F175" s="225" t="s">
        <v>146</v>
      </c>
      <c r="G175" s="226" t="s">
        <v>147</v>
      </c>
    </row>
    <row r="176" customFormat="false" ht="14.25" hidden="false" customHeight="true" outlineLevel="0" collapsed="false">
      <c r="A176" s="227"/>
      <c r="B176" s="228" t="s">
        <v>23</v>
      </c>
      <c r="C176" s="109"/>
      <c r="D176" s="109"/>
      <c r="E176" s="109"/>
      <c r="F176" s="225"/>
      <c r="G176" s="226"/>
    </row>
    <row r="177" customFormat="false" ht="14.25" hidden="false" customHeight="true" outlineLevel="0" collapsed="false">
      <c r="A177" s="227"/>
      <c r="B177" s="229" t="s">
        <v>54</v>
      </c>
      <c r="C177" s="230" t="n">
        <v>2.4</v>
      </c>
      <c r="D177" s="231" t="n">
        <v>0.25</v>
      </c>
      <c r="E177" s="76" t="n">
        <f aca="false">SUM(D177/C177)*100</f>
        <v>10.4166666666667</v>
      </c>
      <c r="F177" s="225"/>
      <c r="G177" s="226"/>
    </row>
    <row r="178" customFormat="false" ht="49.5" hidden="false" customHeight="true" outlineLevel="0" collapsed="false">
      <c r="A178" s="232" t="s">
        <v>148</v>
      </c>
      <c r="B178" s="232"/>
      <c r="C178" s="233"/>
      <c r="D178" s="233"/>
      <c r="E178" s="233"/>
      <c r="F178" s="234" t="s">
        <v>149</v>
      </c>
      <c r="G178" s="235" t="s">
        <v>150</v>
      </c>
    </row>
    <row r="179" customFormat="false" ht="15" hidden="false" customHeight="true" outlineLevel="0" collapsed="false">
      <c r="A179" s="227"/>
      <c r="B179" s="228" t="s">
        <v>23</v>
      </c>
      <c r="C179" s="109"/>
      <c r="D179" s="109"/>
      <c r="E179" s="109"/>
      <c r="F179" s="234"/>
      <c r="G179" s="235"/>
    </row>
    <row r="180" customFormat="false" ht="17.25" hidden="false" customHeight="true" outlineLevel="0" collapsed="false">
      <c r="A180" s="236"/>
      <c r="B180" s="228" t="s">
        <v>54</v>
      </c>
      <c r="C180" s="28"/>
      <c r="D180" s="28"/>
      <c r="E180" s="28"/>
      <c r="F180" s="234"/>
      <c r="G180" s="235"/>
    </row>
    <row r="181" customFormat="false" ht="45.75" hidden="false" customHeight="true" outlineLevel="0" collapsed="false">
      <c r="A181" s="232" t="s">
        <v>151</v>
      </c>
      <c r="B181" s="232"/>
      <c r="C181" s="233"/>
      <c r="D181" s="233"/>
      <c r="E181" s="233"/>
      <c r="F181" s="234" t="s">
        <v>152</v>
      </c>
      <c r="G181" s="235" t="s">
        <v>153</v>
      </c>
    </row>
    <row r="182" customFormat="false" ht="13.5" hidden="false" customHeight="true" outlineLevel="0" collapsed="false">
      <c r="A182" s="227"/>
      <c r="B182" s="228" t="s">
        <v>23</v>
      </c>
      <c r="C182" s="109"/>
      <c r="D182" s="109"/>
      <c r="E182" s="109"/>
      <c r="F182" s="234"/>
      <c r="G182" s="235"/>
    </row>
    <row r="183" customFormat="false" ht="18" hidden="false" customHeight="true" outlineLevel="0" collapsed="false">
      <c r="A183" s="236"/>
      <c r="B183" s="228" t="s">
        <v>54</v>
      </c>
      <c r="C183" s="28"/>
      <c r="D183" s="28"/>
      <c r="E183" s="28"/>
      <c r="F183" s="234"/>
      <c r="G183" s="235"/>
    </row>
    <row r="184" customFormat="false" ht="46.5" hidden="false" customHeight="true" outlineLevel="0" collapsed="false">
      <c r="A184" s="232" t="s">
        <v>154</v>
      </c>
      <c r="B184" s="232"/>
      <c r="C184" s="233"/>
      <c r="D184" s="237"/>
      <c r="E184" s="237"/>
      <c r="F184" s="238" t="s">
        <v>155</v>
      </c>
      <c r="G184" s="239" t="s">
        <v>156</v>
      </c>
    </row>
    <row r="185" customFormat="false" ht="13.5" hidden="false" customHeight="true" outlineLevel="0" collapsed="false">
      <c r="A185" s="227"/>
      <c r="B185" s="228" t="s">
        <v>23</v>
      </c>
      <c r="C185" s="109"/>
      <c r="D185" s="109"/>
      <c r="E185" s="109"/>
      <c r="F185" s="238"/>
      <c r="G185" s="239"/>
    </row>
    <row r="186" customFormat="false" ht="17.25" hidden="false" customHeight="true" outlineLevel="0" collapsed="false">
      <c r="A186" s="227"/>
      <c r="B186" s="228" t="s">
        <v>54</v>
      </c>
      <c r="C186" s="28"/>
      <c r="D186" s="240"/>
      <c r="E186" s="240"/>
      <c r="F186" s="238"/>
      <c r="G186" s="239"/>
    </row>
    <row r="187" customFormat="false" ht="45.75" hidden="false" customHeight="true" outlineLevel="0" collapsed="false">
      <c r="A187" s="232" t="s">
        <v>157</v>
      </c>
      <c r="B187" s="232"/>
      <c r="C187" s="32" t="n">
        <f aca="false">SUM(C189)</f>
        <v>2.4</v>
      </c>
      <c r="D187" s="125" t="n">
        <v>0</v>
      </c>
      <c r="E187" s="76" t="n">
        <f aca="false">SUM(D187/C187)*100</f>
        <v>0</v>
      </c>
      <c r="F187" s="241" t="s">
        <v>158</v>
      </c>
      <c r="G187" s="165" t="s">
        <v>159</v>
      </c>
    </row>
    <row r="188" customFormat="false" ht="13.5" hidden="false" customHeight="true" outlineLevel="0" collapsed="false">
      <c r="A188" s="242"/>
      <c r="B188" s="228" t="s">
        <v>23</v>
      </c>
      <c r="C188" s="109"/>
      <c r="D188" s="109"/>
      <c r="E188" s="109"/>
      <c r="F188" s="241"/>
      <c r="G188" s="165"/>
    </row>
    <row r="189" customFormat="false" ht="17.25" hidden="false" customHeight="true" outlineLevel="0" collapsed="false">
      <c r="A189" s="243"/>
      <c r="B189" s="244" t="s">
        <v>54</v>
      </c>
      <c r="C189" s="245" t="n">
        <v>2.4</v>
      </c>
      <c r="D189" s="58" t="n">
        <v>0</v>
      </c>
      <c r="E189" s="221" t="n">
        <f aca="false">SUM(D189/C189)*100</f>
        <v>0</v>
      </c>
      <c r="F189" s="241"/>
      <c r="G189" s="165"/>
    </row>
    <row r="190" customFormat="false" ht="16.5" hidden="false" customHeight="true" outlineLevel="0" collapsed="false">
      <c r="A190" s="246" t="s">
        <v>160</v>
      </c>
      <c r="B190" s="246"/>
      <c r="C190" s="246"/>
      <c r="D190" s="246"/>
      <c r="E190" s="246"/>
      <c r="F190" s="246"/>
      <c r="G190" s="246"/>
    </row>
    <row r="191" customFormat="false" ht="45.75" hidden="false" customHeight="true" outlineLevel="0" collapsed="false">
      <c r="A191" s="247" t="s">
        <v>161</v>
      </c>
      <c r="B191" s="247"/>
      <c r="C191" s="248" t="n">
        <f aca="false">SUM(C193+C194)</f>
        <v>2</v>
      </c>
      <c r="D191" s="248" t="n">
        <f aca="false">SUM(D193+D194)</f>
        <v>2</v>
      </c>
      <c r="E191" s="62" t="n">
        <f aca="false">SUM(D191/C191)*100</f>
        <v>100</v>
      </c>
      <c r="F191" s="21" t="s">
        <v>92</v>
      </c>
      <c r="G191" s="108" t="s">
        <v>162</v>
      </c>
    </row>
    <row r="192" customFormat="false" ht="12.75" hidden="false" customHeight="true" outlineLevel="0" collapsed="false">
      <c r="A192" s="249"/>
      <c r="B192" s="31" t="s">
        <v>23</v>
      </c>
      <c r="C192" s="237"/>
      <c r="D192" s="237"/>
      <c r="E192" s="237"/>
      <c r="F192" s="21"/>
      <c r="G192" s="108"/>
    </row>
    <row r="193" customFormat="false" ht="19.5" hidden="false" customHeight="true" outlineLevel="0" collapsed="false">
      <c r="A193" s="250"/>
      <c r="B193" s="48" t="s">
        <v>24</v>
      </c>
      <c r="C193" s="28" t="n">
        <v>0</v>
      </c>
      <c r="D193" s="28"/>
      <c r="E193" s="28"/>
      <c r="F193" s="21"/>
      <c r="G193" s="108"/>
    </row>
    <row r="194" customFormat="false" ht="21.75" hidden="false" customHeight="true" outlineLevel="0" collapsed="false">
      <c r="A194" s="251"/>
      <c r="B194" s="252" t="s">
        <v>33</v>
      </c>
      <c r="C194" s="253" t="n">
        <v>2</v>
      </c>
      <c r="D194" s="253" t="n">
        <v>2</v>
      </c>
      <c r="E194" s="40" t="n">
        <f aca="false">SUM(D194/C194)*100</f>
        <v>100</v>
      </c>
      <c r="F194" s="21"/>
      <c r="G194" s="108"/>
    </row>
    <row r="195" customFormat="false" ht="113.25" hidden="false" customHeight="true" outlineLevel="0" collapsed="false">
      <c r="A195" s="247" t="s">
        <v>163</v>
      </c>
      <c r="B195" s="247"/>
      <c r="C195" s="19" t="n">
        <f aca="false">SUM(C197+C198)</f>
        <v>8.4</v>
      </c>
      <c r="D195" s="19" t="n">
        <f aca="false">SUM(D197+D198)</f>
        <v>9.84</v>
      </c>
      <c r="E195" s="42" t="n">
        <f aca="false">SUM(D195/C195)*100</f>
        <v>117.142857142857</v>
      </c>
      <c r="F195" s="197" t="s">
        <v>164</v>
      </c>
      <c r="G195" s="254" t="s">
        <v>165</v>
      </c>
    </row>
    <row r="196" customFormat="false" ht="14.25" hidden="false" customHeight="true" outlineLevel="0" collapsed="false">
      <c r="A196" s="255"/>
      <c r="B196" s="228" t="s">
        <v>23</v>
      </c>
      <c r="C196" s="256"/>
      <c r="D196" s="256"/>
      <c r="E196" s="256"/>
      <c r="F196" s="197"/>
      <c r="G196" s="257"/>
    </row>
    <row r="197" customFormat="false" ht="15" hidden="false" customHeight="true" outlineLevel="0" collapsed="false">
      <c r="A197" s="255"/>
      <c r="B197" s="228" t="s">
        <v>24</v>
      </c>
      <c r="C197" s="240" t="n">
        <f aca="false">SUM(C203+C209)</f>
        <v>4.2</v>
      </c>
      <c r="D197" s="240" t="n">
        <f aca="false">SUM(D203+D209)</f>
        <v>4.2</v>
      </c>
      <c r="E197" s="76" t="n">
        <f aca="false">SUM(D197/C197)*100</f>
        <v>100</v>
      </c>
      <c r="F197" s="197"/>
      <c r="G197" s="257"/>
    </row>
    <row r="198" customFormat="false" ht="18.75" hidden="false" customHeight="true" outlineLevel="0" collapsed="false">
      <c r="A198" s="255"/>
      <c r="B198" s="229" t="s">
        <v>33</v>
      </c>
      <c r="C198" s="230" t="n">
        <f aca="false">SUM(C204+C210)</f>
        <v>4.2</v>
      </c>
      <c r="D198" s="230" t="n">
        <f aca="false">SUM(D204+D210)</f>
        <v>5.64</v>
      </c>
      <c r="E198" s="76" t="n">
        <f aca="false">SUM(D198/C198)*100</f>
        <v>134.285714285714</v>
      </c>
      <c r="F198" s="200"/>
      <c r="G198" s="257"/>
    </row>
    <row r="199" customFormat="false" ht="31.5" hidden="false" customHeight="true" outlineLevel="0" collapsed="false">
      <c r="A199" s="258" t="s">
        <v>166</v>
      </c>
      <c r="B199" s="258"/>
      <c r="C199" s="125" t="n">
        <v>0</v>
      </c>
      <c r="D199" s="32"/>
      <c r="E199" s="32"/>
      <c r="F199" s="238"/>
      <c r="G199" s="239" t="s">
        <v>167</v>
      </c>
    </row>
    <row r="200" customFormat="false" ht="15" hidden="false" customHeight="true" outlineLevel="0" collapsed="false">
      <c r="A200" s="259" t="s">
        <v>168</v>
      </c>
      <c r="B200" s="259"/>
      <c r="C200" s="260"/>
      <c r="D200" s="260"/>
      <c r="E200" s="260"/>
      <c r="F200" s="81"/>
      <c r="G200" s="239"/>
    </row>
    <row r="201" customFormat="false" ht="48" hidden="false" customHeight="true" outlineLevel="0" collapsed="false">
      <c r="A201" s="261"/>
      <c r="B201" s="262" t="s">
        <v>169</v>
      </c>
      <c r="C201" s="125" t="n">
        <v>0</v>
      </c>
      <c r="D201" s="32"/>
      <c r="E201" s="28"/>
      <c r="F201" s="81" t="s">
        <v>170</v>
      </c>
      <c r="G201" s="239"/>
    </row>
    <row r="202" customFormat="false" ht="15" hidden="false" customHeight="true" outlineLevel="0" collapsed="false">
      <c r="A202" s="255"/>
      <c r="B202" s="228" t="s">
        <v>23</v>
      </c>
      <c r="C202" s="192"/>
      <c r="D202" s="192"/>
      <c r="E202" s="263"/>
      <c r="F202" s="81"/>
      <c r="G202" s="239"/>
    </row>
    <row r="203" customFormat="false" ht="16.5" hidden="false" customHeight="true" outlineLevel="0" collapsed="false">
      <c r="A203" s="255"/>
      <c r="B203" s="228" t="s">
        <v>24</v>
      </c>
      <c r="C203" s="264" t="n">
        <v>0</v>
      </c>
      <c r="D203" s="192"/>
      <c r="E203" s="263"/>
      <c r="F203" s="81"/>
      <c r="G203" s="239"/>
    </row>
    <row r="204" customFormat="false" ht="15.75" hidden="false" customHeight="true" outlineLevel="0" collapsed="false">
      <c r="A204" s="255"/>
      <c r="B204" s="24" t="s">
        <v>33</v>
      </c>
      <c r="C204" s="264" t="n">
        <v>0</v>
      </c>
      <c r="D204" s="192"/>
      <c r="E204" s="192"/>
      <c r="F204" s="81"/>
      <c r="G204" s="239"/>
    </row>
    <row r="205" customFormat="false" ht="63" hidden="false" customHeight="true" outlineLevel="0" collapsed="false">
      <c r="A205" s="265" t="s">
        <v>171</v>
      </c>
      <c r="B205" s="265"/>
      <c r="C205" s="32" t="n">
        <f aca="false">SUM(C207)</f>
        <v>8.4</v>
      </c>
      <c r="D205" s="32" t="n">
        <f aca="false">SUM(D207)</f>
        <v>9.84</v>
      </c>
      <c r="E205" s="29" t="n">
        <f aca="false">SUM(D205/C205)*100</f>
        <v>117.142857142857</v>
      </c>
      <c r="F205" s="266"/>
      <c r="G205" s="165" t="s">
        <v>172</v>
      </c>
    </row>
    <row r="206" customFormat="false" ht="15.75" hidden="false" customHeight="true" outlineLevel="0" collapsed="false">
      <c r="A206" s="259" t="s">
        <v>168</v>
      </c>
      <c r="B206" s="259"/>
      <c r="C206" s="192"/>
      <c r="D206" s="192"/>
      <c r="E206" s="192"/>
      <c r="F206" s="267"/>
      <c r="G206" s="165"/>
    </row>
    <row r="207" customFormat="false" ht="78.75" hidden="false" customHeight="true" outlineLevel="0" collapsed="false">
      <c r="A207" s="259"/>
      <c r="B207" s="268" t="s">
        <v>173</v>
      </c>
      <c r="C207" s="32" t="n">
        <f aca="false">SUM(C209+C210)</f>
        <v>8.4</v>
      </c>
      <c r="D207" s="32" t="n">
        <f aca="false">SUM(D209+D210)</f>
        <v>9.84</v>
      </c>
      <c r="E207" s="76" t="n">
        <f aca="false">SUM(D207/C207)*100</f>
        <v>117.142857142857</v>
      </c>
      <c r="F207" s="269" t="s">
        <v>174</v>
      </c>
      <c r="G207" s="165"/>
    </row>
    <row r="208" customFormat="false" ht="14.25" hidden="false" customHeight="true" outlineLevel="0" collapsed="false">
      <c r="A208" s="255"/>
      <c r="B208" s="228" t="s">
        <v>23</v>
      </c>
      <c r="C208" s="260"/>
      <c r="D208" s="260"/>
      <c r="E208" s="260"/>
      <c r="F208" s="269"/>
      <c r="G208" s="165"/>
    </row>
    <row r="209" customFormat="false" ht="17.25" hidden="false" customHeight="true" outlineLevel="0" collapsed="false">
      <c r="A209" s="255"/>
      <c r="B209" s="228" t="s">
        <v>24</v>
      </c>
      <c r="C209" s="192" t="n">
        <v>4.2</v>
      </c>
      <c r="D209" s="192" t="n">
        <v>4.2</v>
      </c>
      <c r="E209" s="76" t="n">
        <f aca="false">SUM(D209/C209)*100</f>
        <v>100</v>
      </c>
      <c r="F209" s="269"/>
      <c r="G209" s="165"/>
    </row>
    <row r="210" customFormat="false" ht="15.75" hidden="false" customHeight="true" outlineLevel="0" collapsed="false">
      <c r="A210" s="270"/>
      <c r="B210" s="244" t="s">
        <v>33</v>
      </c>
      <c r="C210" s="245" t="n">
        <v>4.2</v>
      </c>
      <c r="D210" s="271" t="n">
        <v>5.64</v>
      </c>
      <c r="E210" s="40" t="n">
        <f aca="false">SUM(D210/C210)*100</f>
        <v>134.285714285714</v>
      </c>
      <c r="F210" s="269"/>
      <c r="G210" s="165"/>
    </row>
    <row r="211" customFormat="false" ht="56.25" hidden="false" customHeight="true" outlineLevel="0" collapsed="false">
      <c r="A211" s="247" t="s">
        <v>175</v>
      </c>
      <c r="B211" s="247"/>
      <c r="C211" s="19" t="n">
        <f aca="false">SUM(C213+C214+C215+C216)</f>
        <v>144.99</v>
      </c>
      <c r="D211" s="272" t="n">
        <f aca="false">SUM(D213+D214+D215+D216)</f>
        <v>111.42</v>
      </c>
      <c r="E211" s="42" t="n">
        <f aca="false">SUM(D211/C211)*100</f>
        <v>76.8466790813159</v>
      </c>
      <c r="F211" s="78"/>
      <c r="G211" s="158" t="s">
        <v>176</v>
      </c>
    </row>
    <row r="212" customFormat="false" ht="16.5" hidden="false" customHeight="true" outlineLevel="0" collapsed="false">
      <c r="A212" s="255"/>
      <c r="B212" s="228" t="s">
        <v>23</v>
      </c>
      <c r="C212" s="71"/>
      <c r="D212" s="71"/>
      <c r="E212" s="71"/>
      <c r="F212" s="78"/>
      <c r="G212" s="158"/>
    </row>
    <row r="213" customFormat="false" ht="54.75" hidden="false" customHeight="true" outlineLevel="0" collapsed="false">
      <c r="A213" s="255"/>
      <c r="B213" s="228" t="s">
        <v>177</v>
      </c>
      <c r="C213" s="32" t="n">
        <f aca="false">SUM(C219+C225)</f>
        <v>101.75</v>
      </c>
      <c r="D213" s="32" t="n">
        <f aca="false">SUM(D219+D225)</f>
        <v>90.421</v>
      </c>
      <c r="E213" s="29" t="n">
        <f aca="false">SUM(D213/C213)*100</f>
        <v>88.8658476658477</v>
      </c>
      <c r="F213" s="78"/>
      <c r="G213" s="158"/>
    </row>
    <row r="214" customFormat="false" ht="25.5" hidden="false" customHeight="true" outlineLevel="0" collapsed="false">
      <c r="A214" s="255"/>
      <c r="B214" s="228" t="s">
        <v>24</v>
      </c>
      <c r="C214" s="32" t="n">
        <f aca="false">SUM(C220+C226)</f>
        <v>31.94</v>
      </c>
      <c r="D214" s="32" t="n">
        <f aca="false">SUM(D220+D226)</f>
        <v>1.2</v>
      </c>
      <c r="E214" s="29" t="n">
        <f aca="false">SUM(D214/C214)*100</f>
        <v>3.75704445835942</v>
      </c>
      <c r="F214" s="78"/>
      <c r="G214" s="158"/>
    </row>
    <row r="215" customFormat="false" ht="25.5" hidden="false" customHeight="true" outlineLevel="0" collapsed="false">
      <c r="A215" s="255"/>
      <c r="B215" s="228" t="s">
        <v>33</v>
      </c>
      <c r="C215" s="32" t="n">
        <f aca="false">SUM(C221+C227)</f>
        <v>10.58</v>
      </c>
      <c r="D215" s="32" t="n">
        <f aca="false">SUM(D221+D227)</f>
        <v>16.818</v>
      </c>
      <c r="E215" s="76" t="n">
        <f aca="false">SUM(D215/C215)*100</f>
        <v>158.960302457467</v>
      </c>
      <c r="F215" s="78"/>
      <c r="G215" s="158"/>
    </row>
    <row r="216" customFormat="false" ht="33" hidden="false" customHeight="true" outlineLevel="0" collapsed="false">
      <c r="A216" s="273"/>
      <c r="B216" s="228" t="s">
        <v>54</v>
      </c>
      <c r="C216" s="32" t="n">
        <f aca="false">SUM(C222)</f>
        <v>0.72</v>
      </c>
      <c r="D216" s="32" t="n">
        <f aca="false">SUM(D222+D228)</f>
        <v>2.981</v>
      </c>
      <c r="E216" s="29" t="n">
        <f aca="false">SUM(D216/C216)*100</f>
        <v>414.027777777778</v>
      </c>
      <c r="F216" s="78"/>
      <c r="G216" s="158"/>
    </row>
    <row r="217" customFormat="false" ht="48" hidden="false" customHeight="true" outlineLevel="0" collapsed="false">
      <c r="A217" s="265" t="s">
        <v>178</v>
      </c>
      <c r="B217" s="265"/>
      <c r="C217" s="32" t="n">
        <f aca="false">SUM(C219+C220+C221+C222)</f>
        <v>22.94</v>
      </c>
      <c r="D217" s="109" t="n">
        <f aca="false">SUM(D219+D220+D221+D222)</f>
        <v>44.937</v>
      </c>
      <c r="E217" s="76" t="n">
        <f aca="false">SUM(D217/C217)*100</f>
        <v>195.889276373147</v>
      </c>
      <c r="F217" s="274"/>
      <c r="G217" s="165" t="s">
        <v>179</v>
      </c>
    </row>
    <row r="218" customFormat="false" ht="18" hidden="false" customHeight="true" outlineLevel="0" collapsed="false">
      <c r="A218" s="255"/>
      <c r="B218" s="48" t="s">
        <v>23</v>
      </c>
      <c r="C218" s="34"/>
      <c r="D218" s="34"/>
      <c r="E218" s="34"/>
      <c r="F218" s="274"/>
      <c r="G218" s="165"/>
    </row>
    <row r="219" customFormat="false" ht="54" hidden="false" customHeight="true" outlineLevel="0" collapsed="false">
      <c r="A219" s="255"/>
      <c r="B219" s="228" t="s">
        <v>177</v>
      </c>
      <c r="C219" s="28" t="n">
        <v>0</v>
      </c>
      <c r="D219" s="32" t="n">
        <v>39.967</v>
      </c>
      <c r="E219" s="29"/>
      <c r="F219" s="274"/>
      <c r="G219" s="165"/>
    </row>
    <row r="220" customFormat="false" ht="27" hidden="false" customHeight="true" outlineLevel="0" collapsed="false">
      <c r="A220" s="255"/>
      <c r="B220" s="48" t="s">
        <v>24</v>
      </c>
      <c r="C220" s="32" t="n">
        <v>16.94</v>
      </c>
      <c r="D220" s="32" t="n">
        <v>0.549</v>
      </c>
      <c r="E220" s="29" t="n">
        <f aca="false">SUM(D220/C220)*100</f>
        <v>3.24085005903188</v>
      </c>
      <c r="F220" s="274"/>
      <c r="G220" s="165"/>
    </row>
    <row r="221" customFormat="false" ht="30.75" hidden="false" customHeight="true" outlineLevel="0" collapsed="false">
      <c r="A221" s="255"/>
      <c r="B221" s="48" t="s">
        <v>33</v>
      </c>
      <c r="C221" s="32" t="n">
        <v>5.28</v>
      </c>
      <c r="D221" s="32" t="n">
        <v>2.174</v>
      </c>
      <c r="E221" s="76" t="n">
        <f aca="false">SUM(D221/C221)*100</f>
        <v>41.1742424242424</v>
      </c>
      <c r="F221" s="274"/>
      <c r="G221" s="165"/>
    </row>
    <row r="222" customFormat="false" ht="59.25" hidden="false" customHeight="true" outlineLevel="0" collapsed="false">
      <c r="A222" s="270"/>
      <c r="B222" s="52" t="s">
        <v>54</v>
      </c>
      <c r="C222" s="66" t="n">
        <v>0.72</v>
      </c>
      <c r="D222" s="66" t="n">
        <v>2.247</v>
      </c>
      <c r="E222" s="40" t="n">
        <f aca="false">SUM(D222/C222)*100</f>
        <v>312.083333333333</v>
      </c>
      <c r="F222" s="275"/>
      <c r="G222" s="165"/>
    </row>
    <row r="223" customFormat="false" ht="50.25" hidden="false" customHeight="true" outlineLevel="0" collapsed="false">
      <c r="A223" s="276" t="s">
        <v>180</v>
      </c>
      <c r="B223" s="276"/>
      <c r="C223" s="172" t="n">
        <f aca="false">SUM(C225+C226+C227+C228)</f>
        <v>122.05</v>
      </c>
      <c r="D223" s="172" t="n">
        <f aca="false">SUM(D225+D226+D227+D228)</f>
        <v>66.483</v>
      </c>
      <c r="E223" s="173" t="n">
        <f aca="false">SUM(D223/C223)*100</f>
        <v>54.4719377304384</v>
      </c>
      <c r="F223" s="21" t="s">
        <v>164</v>
      </c>
      <c r="G223" s="108" t="s">
        <v>181</v>
      </c>
    </row>
    <row r="224" customFormat="false" ht="23.25" hidden="false" customHeight="true" outlineLevel="0" collapsed="false">
      <c r="A224" s="277"/>
      <c r="B224" s="278" t="s">
        <v>23</v>
      </c>
      <c r="C224" s="279"/>
      <c r="D224" s="279"/>
      <c r="E224" s="279"/>
      <c r="F224" s="21"/>
      <c r="G224" s="108"/>
    </row>
    <row r="225" customFormat="false" ht="47.25" hidden="false" customHeight="true" outlineLevel="0" collapsed="false">
      <c r="A225" s="277"/>
      <c r="B225" s="280" t="s">
        <v>177</v>
      </c>
      <c r="C225" s="28" t="n">
        <v>101.75</v>
      </c>
      <c r="D225" s="28" t="n">
        <v>50.454</v>
      </c>
      <c r="E225" s="29" t="n">
        <f aca="false">SUM(D225/C225)*100</f>
        <v>49.5862407862408</v>
      </c>
      <c r="F225" s="21"/>
      <c r="G225" s="108"/>
    </row>
    <row r="226" customFormat="false" ht="18.75" hidden="false" customHeight="true" outlineLevel="0" collapsed="false">
      <c r="A226" s="277"/>
      <c r="B226" s="280" t="s">
        <v>24</v>
      </c>
      <c r="C226" s="32" t="n">
        <v>15</v>
      </c>
      <c r="D226" s="32" t="n">
        <v>0.651</v>
      </c>
      <c r="E226" s="29" t="n">
        <f aca="false">SUM(D226/C226)*100</f>
        <v>4.34</v>
      </c>
      <c r="F226" s="21"/>
      <c r="G226" s="108"/>
    </row>
    <row r="227" customFormat="false" ht="15.75" hidden="false" customHeight="true" outlineLevel="0" collapsed="false">
      <c r="A227" s="277"/>
      <c r="B227" s="278" t="s">
        <v>33</v>
      </c>
      <c r="C227" s="281" t="n">
        <v>5.3</v>
      </c>
      <c r="D227" s="282" t="n">
        <v>14.644</v>
      </c>
      <c r="E227" s="76" t="n">
        <f aca="false">SUM(D227/C227)*100</f>
        <v>276.301886792453</v>
      </c>
      <c r="F227" s="21"/>
      <c r="G227" s="108"/>
    </row>
    <row r="228" customFormat="false" ht="16.5" hidden="false" customHeight="true" outlineLevel="0" collapsed="false">
      <c r="A228" s="277"/>
      <c r="B228" s="52" t="s">
        <v>54</v>
      </c>
      <c r="C228" s="110" t="n">
        <v>0</v>
      </c>
      <c r="D228" s="283" t="n">
        <v>0.734</v>
      </c>
      <c r="E228" s="221"/>
      <c r="F228" s="21"/>
      <c r="G228" s="108"/>
    </row>
    <row r="229" customFormat="false" ht="66" hidden="false" customHeight="true" outlineLevel="0" collapsed="false">
      <c r="A229" s="247" t="s">
        <v>182</v>
      </c>
      <c r="B229" s="247"/>
      <c r="C229" s="19" t="n">
        <f aca="false">SUM(C231+C232+C233)</f>
        <v>24.455</v>
      </c>
      <c r="D229" s="19" t="n">
        <f aca="false">SUM(D231+D232+D233)</f>
        <v>28.356</v>
      </c>
      <c r="E229" s="42" t="n">
        <f aca="false">SUM(D229/C229)*100</f>
        <v>115.951748108771</v>
      </c>
      <c r="F229" s="68" t="s">
        <v>170</v>
      </c>
      <c r="G229" s="158" t="s">
        <v>183</v>
      </c>
    </row>
    <row r="230" customFormat="false" ht="12.75" hidden="false" customHeight="true" outlineLevel="0" collapsed="false">
      <c r="A230" s="250"/>
      <c r="B230" s="284" t="s">
        <v>23</v>
      </c>
      <c r="C230" s="260"/>
      <c r="D230" s="260"/>
      <c r="E230" s="260"/>
      <c r="F230" s="68"/>
      <c r="G230" s="158"/>
    </row>
    <row r="231" customFormat="false" ht="16.5" hidden="false" customHeight="true" outlineLevel="0" collapsed="false">
      <c r="A231" s="250"/>
      <c r="B231" s="228" t="s">
        <v>32</v>
      </c>
      <c r="C231" s="161" t="n">
        <v>22</v>
      </c>
      <c r="D231" s="161" t="n">
        <v>24.99</v>
      </c>
      <c r="E231" s="29" t="n">
        <f aca="false">SUM(D231/C231)*100</f>
        <v>113.590909090909</v>
      </c>
      <c r="F231" s="68"/>
      <c r="G231" s="158"/>
    </row>
    <row r="232" customFormat="false" ht="15" hidden="false" customHeight="true" outlineLevel="0" collapsed="false">
      <c r="A232" s="250"/>
      <c r="B232" s="228" t="s">
        <v>24</v>
      </c>
      <c r="C232" s="161" t="n">
        <v>1.227</v>
      </c>
      <c r="D232" s="161" t="n">
        <v>1.227</v>
      </c>
      <c r="E232" s="29" t="n">
        <f aca="false">SUM(D232/C232)*100</f>
        <v>100</v>
      </c>
      <c r="F232" s="68"/>
      <c r="G232" s="158"/>
    </row>
    <row r="233" customFormat="false" ht="33" hidden="false" customHeight="true" outlineLevel="0" collapsed="false">
      <c r="A233" s="273"/>
      <c r="B233" s="48" t="s">
        <v>33</v>
      </c>
      <c r="C233" s="161" t="n">
        <v>1.228</v>
      </c>
      <c r="D233" s="161" t="n">
        <v>2.139</v>
      </c>
      <c r="E233" s="76" t="n">
        <f aca="false">SUM(D233/C233)*100</f>
        <v>174.185667752443</v>
      </c>
      <c r="F233" s="68"/>
      <c r="G233" s="158"/>
    </row>
    <row r="234" customFormat="false" ht="61.5" hidden="false" customHeight="true" outlineLevel="0" collapsed="false">
      <c r="A234" s="285" t="s">
        <v>184</v>
      </c>
      <c r="B234" s="285"/>
      <c r="C234" s="237" t="n">
        <f aca="false">SUM(C236)</f>
        <v>0.5</v>
      </c>
      <c r="D234" s="237" t="n">
        <f aca="false">SUM(D236)</f>
        <v>0</v>
      </c>
      <c r="E234" s="62" t="n">
        <f aca="false">SUM(D234/C234)*100</f>
        <v>0</v>
      </c>
      <c r="F234" s="241"/>
      <c r="G234" s="165" t="s">
        <v>185</v>
      </c>
    </row>
    <row r="235" customFormat="false" ht="21" hidden="false" customHeight="true" outlineLevel="0" collapsed="false">
      <c r="A235" s="255"/>
      <c r="B235" s="284" t="s">
        <v>23</v>
      </c>
      <c r="C235" s="286"/>
      <c r="D235" s="286"/>
      <c r="E235" s="286"/>
      <c r="F235" s="241"/>
      <c r="G235" s="165"/>
    </row>
    <row r="236" customFormat="false" ht="16.5" hidden="false" customHeight="true" outlineLevel="0" collapsed="false">
      <c r="A236" s="255"/>
      <c r="B236" s="48" t="s">
        <v>33</v>
      </c>
      <c r="C236" s="161" t="n">
        <f aca="false">SUM(C238)</f>
        <v>0.5</v>
      </c>
      <c r="D236" s="161" t="n">
        <f aca="false">SUM(D238)</f>
        <v>0</v>
      </c>
      <c r="E236" s="29" t="n">
        <f aca="false">SUM(D236/C236)*100</f>
        <v>0</v>
      </c>
      <c r="F236" s="241"/>
      <c r="G236" s="165"/>
    </row>
    <row r="237" customFormat="false" ht="14.25" hidden="false" customHeight="true" outlineLevel="0" collapsed="false">
      <c r="A237" s="95" t="s">
        <v>186</v>
      </c>
      <c r="B237" s="95"/>
      <c r="C237" s="287"/>
      <c r="D237" s="287"/>
      <c r="E237" s="287"/>
      <c r="F237" s="241"/>
      <c r="G237" s="165"/>
    </row>
    <row r="238" customFormat="false" ht="80.25" hidden="false" customHeight="true" outlineLevel="0" collapsed="false">
      <c r="A238" s="270"/>
      <c r="B238" s="288" t="s">
        <v>187</v>
      </c>
      <c r="C238" s="53" t="n">
        <v>0.5</v>
      </c>
      <c r="D238" s="53" t="n">
        <v>0</v>
      </c>
      <c r="E238" s="40" t="n">
        <f aca="false">SUM(D238/C238)*100</f>
        <v>0</v>
      </c>
      <c r="F238" s="241"/>
      <c r="G238" s="165"/>
    </row>
    <row r="239" customFormat="false" ht="17.25" hidden="false" customHeight="true" outlineLevel="0" collapsed="false">
      <c r="A239" s="246" t="s">
        <v>188</v>
      </c>
      <c r="B239" s="246"/>
      <c r="C239" s="246"/>
      <c r="D239" s="246"/>
      <c r="E239" s="246"/>
      <c r="F239" s="246"/>
      <c r="G239" s="246"/>
    </row>
    <row r="240" customFormat="false" ht="48.75" hidden="false" customHeight="true" outlineLevel="0" collapsed="false">
      <c r="A240" s="247" t="s">
        <v>189</v>
      </c>
      <c r="B240" s="247"/>
      <c r="C240" s="118" t="n">
        <v>0</v>
      </c>
      <c r="D240" s="19"/>
      <c r="E240" s="19"/>
      <c r="F240" s="21" t="s">
        <v>190</v>
      </c>
      <c r="G240" s="130" t="s">
        <v>191</v>
      </c>
    </row>
    <row r="241" customFormat="false" ht="32.25" hidden="false" customHeight="true" outlineLevel="0" collapsed="false">
      <c r="A241" s="255"/>
      <c r="B241" s="228" t="s">
        <v>23</v>
      </c>
      <c r="C241" s="286"/>
      <c r="D241" s="286"/>
      <c r="E241" s="286"/>
      <c r="F241" s="21"/>
      <c r="G241" s="130"/>
    </row>
    <row r="242" customFormat="false" ht="45" hidden="false" customHeight="true" outlineLevel="0" collapsed="false">
      <c r="A242" s="270"/>
      <c r="B242" s="244" t="s">
        <v>33</v>
      </c>
      <c r="C242" s="289" t="n">
        <v>0</v>
      </c>
      <c r="D242" s="245"/>
      <c r="E242" s="245"/>
      <c r="F242" s="21"/>
      <c r="G242" s="130"/>
    </row>
    <row r="243" customFormat="false" ht="80.25" hidden="false" customHeight="true" outlineLevel="0" collapsed="false">
      <c r="A243" s="247" t="s">
        <v>192</v>
      </c>
      <c r="B243" s="247"/>
      <c r="C243" s="19" t="n">
        <f aca="false">SUM(C245+C246+C247)</f>
        <v>63.5</v>
      </c>
      <c r="D243" s="157" t="n">
        <f aca="false">SUM(D245+D246+D247)</f>
        <v>7.352</v>
      </c>
      <c r="E243" s="62" t="n">
        <f aca="false">SUM(D243/C243)*100</f>
        <v>11.5779527559055</v>
      </c>
      <c r="F243" s="290" t="s">
        <v>193</v>
      </c>
      <c r="G243" s="108" t="s">
        <v>194</v>
      </c>
    </row>
    <row r="244" customFormat="false" ht="24" hidden="false" customHeight="true" outlineLevel="0" collapsed="false">
      <c r="A244" s="255"/>
      <c r="B244" s="176" t="s">
        <v>23</v>
      </c>
      <c r="C244" s="291"/>
      <c r="D244" s="291"/>
      <c r="E244" s="291"/>
      <c r="F244" s="290"/>
      <c r="G244" s="108"/>
    </row>
    <row r="245" customFormat="false" ht="29.25" hidden="false" customHeight="true" outlineLevel="0" collapsed="false">
      <c r="A245" s="255"/>
      <c r="B245" s="48" t="s">
        <v>33</v>
      </c>
      <c r="C245" s="32" t="n">
        <v>10</v>
      </c>
      <c r="D245" s="32" t="n">
        <v>7.352</v>
      </c>
      <c r="E245" s="29" t="n">
        <f aca="false">SUM(D245/C245)*100</f>
        <v>73.52</v>
      </c>
      <c r="F245" s="290"/>
      <c r="G245" s="108"/>
    </row>
    <row r="246" customFormat="false" ht="30" hidden="false" customHeight="true" outlineLevel="0" collapsed="false">
      <c r="A246" s="255"/>
      <c r="B246" s="48" t="s">
        <v>195</v>
      </c>
      <c r="C246" s="32" t="n">
        <v>50</v>
      </c>
      <c r="D246" s="32"/>
      <c r="E246" s="29"/>
      <c r="F246" s="292"/>
      <c r="G246" s="108"/>
    </row>
    <row r="247" customFormat="false" ht="33.75" hidden="false" customHeight="true" outlineLevel="0" collapsed="false">
      <c r="A247" s="270"/>
      <c r="B247" s="52" t="s">
        <v>54</v>
      </c>
      <c r="C247" s="66" t="n">
        <v>3.5</v>
      </c>
      <c r="D247" s="66"/>
      <c r="E247" s="76"/>
      <c r="F247" s="293"/>
      <c r="G247" s="108"/>
    </row>
    <row r="248" customFormat="false" ht="51.75" hidden="false" customHeight="true" outlineLevel="0" collapsed="false">
      <c r="A248" s="41" t="s">
        <v>196</v>
      </c>
      <c r="B248" s="41"/>
      <c r="C248" s="18"/>
      <c r="D248" s="18"/>
      <c r="E248" s="272"/>
      <c r="F248" s="21" t="s">
        <v>190</v>
      </c>
      <c r="G248" s="108" t="s">
        <v>197</v>
      </c>
    </row>
    <row r="249" customFormat="false" ht="15.75" hidden="false" customHeight="true" outlineLevel="0" collapsed="false">
      <c r="A249" s="70"/>
      <c r="B249" s="294" t="s">
        <v>23</v>
      </c>
      <c r="C249" s="109"/>
      <c r="D249" s="109"/>
      <c r="E249" s="109"/>
      <c r="F249" s="21"/>
      <c r="G249" s="108"/>
    </row>
    <row r="250" customFormat="false" ht="68.25" hidden="false" customHeight="true" outlineLevel="0" collapsed="false">
      <c r="A250" s="73"/>
      <c r="B250" s="52" t="s">
        <v>195</v>
      </c>
      <c r="C250" s="295"/>
      <c r="D250" s="295"/>
      <c r="E250" s="53"/>
      <c r="F250" s="21"/>
      <c r="G250" s="108"/>
    </row>
    <row r="251" customFormat="false" ht="50.25" hidden="false" customHeight="true" outlineLevel="0" collapsed="false">
      <c r="A251" s="41" t="s">
        <v>198</v>
      </c>
      <c r="B251" s="41"/>
      <c r="C251" s="60" t="n">
        <v>0.057</v>
      </c>
      <c r="D251" s="60" t="n">
        <v>0.057</v>
      </c>
      <c r="E251" s="42" t="n">
        <f aca="false">SUM(D251/C251)*100</f>
        <v>100</v>
      </c>
      <c r="F251" s="21" t="s">
        <v>190</v>
      </c>
      <c r="G251" s="108" t="s">
        <v>199</v>
      </c>
    </row>
    <row r="252" customFormat="false" ht="15.75" hidden="false" customHeight="true" outlineLevel="0" collapsed="false">
      <c r="A252" s="47"/>
      <c r="B252" s="294" t="s">
        <v>23</v>
      </c>
      <c r="C252" s="109"/>
      <c r="D252" s="109"/>
      <c r="E252" s="109"/>
      <c r="F252" s="21"/>
      <c r="G252" s="108"/>
    </row>
    <row r="253" customFormat="false" ht="20.25" hidden="false" customHeight="true" outlineLevel="0" collapsed="false">
      <c r="A253" s="47"/>
      <c r="B253" s="294" t="s">
        <v>33</v>
      </c>
      <c r="C253" s="161" t="n">
        <v>0.057</v>
      </c>
      <c r="D253" s="161" t="n">
        <v>0.057</v>
      </c>
      <c r="E253" s="29" t="n">
        <f aca="false">SUM(D253/C253)*100</f>
        <v>100</v>
      </c>
      <c r="F253" s="21"/>
      <c r="G253" s="108"/>
    </row>
    <row r="254" customFormat="false" ht="39.75" hidden="false" customHeight="true" outlineLevel="0" collapsed="false">
      <c r="A254" s="51"/>
      <c r="B254" s="98" t="s">
        <v>195</v>
      </c>
      <c r="C254" s="296" t="n">
        <v>0</v>
      </c>
      <c r="D254" s="297"/>
      <c r="E254" s="298"/>
      <c r="F254" s="21"/>
      <c r="G254" s="108"/>
    </row>
    <row r="255" customFormat="false" ht="25.5" hidden="false" customHeight="true" outlineLevel="0" collapsed="false">
      <c r="A255" s="247" t="s">
        <v>200</v>
      </c>
      <c r="B255" s="247"/>
      <c r="C255" s="299" t="n">
        <v>0</v>
      </c>
      <c r="D255" s="299" t="n">
        <v>0</v>
      </c>
      <c r="E255" s="300" t="n">
        <v>0</v>
      </c>
      <c r="F255" s="78" t="s">
        <v>201</v>
      </c>
      <c r="G255" s="301" t="s">
        <v>202</v>
      </c>
    </row>
    <row r="256" customFormat="false" ht="101.25" hidden="false" customHeight="true" outlineLevel="0" collapsed="false">
      <c r="A256" s="247"/>
      <c r="B256" s="247"/>
      <c r="C256" s="302" t="n">
        <f aca="false">SUM(C258+C259+C260)</f>
        <v>0</v>
      </c>
      <c r="D256" s="302" t="n">
        <f aca="false">SUM(D258+D259+D260)</f>
        <v>19.318</v>
      </c>
      <c r="E256" s="29"/>
      <c r="F256" s="78"/>
      <c r="G256" s="301"/>
    </row>
    <row r="257" customFormat="false" ht="17.25" hidden="false" customHeight="true" outlineLevel="0" collapsed="false">
      <c r="A257" s="303"/>
      <c r="B257" s="48" t="s">
        <v>23</v>
      </c>
      <c r="C257" s="56"/>
      <c r="D257" s="56"/>
      <c r="E257" s="56"/>
      <c r="F257" s="78"/>
      <c r="G257" s="301"/>
    </row>
    <row r="258" customFormat="false" ht="22.5" hidden="false" customHeight="true" outlineLevel="0" collapsed="false">
      <c r="A258" s="250"/>
      <c r="B258" s="48" t="s">
        <v>203</v>
      </c>
      <c r="C258" s="28" t="n">
        <v>0</v>
      </c>
      <c r="D258" s="28" t="n">
        <v>9.659</v>
      </c>
      <c r="E258" s="29"/>
      <c r="F258" s="78"/>
      <c r="G258" s="301"/>
    </row>
    <row r="259" customFormat="false" ht="19.5" hidden="false" customHeight="true" outlineLevel="0" collapsed="false">
      <c r="A259" s="303"/>
      <c r="B259" s="48" t="s">
        <v>204</v>
      </c>
      <c r="C259" s="199" t="n">
        <v>0</v>
      </c>
      <c r="D259" s="28" t="n">
        <v>9.659</v>
      </c>
      <c r="E259" s="29"/>
      <c r="F259" s="78"/>
      <c r="G259" s="301"/>
    </row>
    <row r="260" customFormat="false" ht="21" hidden="false" customHeight="true" outlineLevel="0" collapsed="false">
      <c r="A260" s="303"/>
      <c r="B260" s="24" t="s">
        <v>205</v>
      </c>
      <c r="C260" s="304" t="n">
        <v>0</v>
      </c>
      <c r="D260" s="305"/>
      <c r="E260" s="306"/>
      <c r="F260" s="78"/>
      <c r="G260" s="301"/>
    </row>
    <row r="261" customFormat="false" ht="96" hidden="false" customHeight="true" outlineLevel="0" collapsed="false">
      <c r="A261" s="247" t="s">
        <v>206</v>
      </c>
      <c r="B261" s="247"/>
      <c r="C261" s="19" t="n">
        <f aca="false">SUM(C263+C264)</f>
        <v>0.7</v>
      </c>
      <c r="D261" s="19" t="n">
        <f aca="false">SUM(D263+D264)</f>
        <v>4.37</v>
      </c>
      <c r="E261" s="42" t="n">
        <f aca="false">SUM(D261/C261)*100</f>
        <v>624.285714285714</v>
      </c>
      <c r="F261" s="21" t="s">
        <v>207</v>
      </c>
      <c r="G261" s="108" t="s">
        <v>208</v>
      </c>
    </row>
    <row r="262" customFormat="false" ht="15.75" hidden="false" customHeight="true" outlineLevel="0" collapsed="false">
      <c r="A262" s="307"/>
      <c r="B262" s="228" t="s">
        <v>23</v>
      </c>
      <c r="C262" s="192"/>
      <c r="D262" s="192"/>
      <c r="E262" s="192"/>
      <c r="F262" s="21"/>
      <c r="G262" s="108"/>
    </row>
    <row r="263" customFormat="false" ht="47.25" hidden="false" customHeight="true" outlineLevel="0" collapsed="false">
      <c r="A263" s="308"/>
      <c r="B263" s="244" t="s">
        <v>209</v>
      </c>
      <c r="C263" s="309" t="n">
        <v>0</v>
      </c>
      <c r="D263" s="310"/>
      <c r="E263" s="311"/>
      <c r="F263" s="21"/>
      <c r="G263" s="108"/>
    </row>
    <row r="264" customFormat="false" ht="65.25" hidden="false" customHeight="true" outlineLevel="0" collapsed="false">
      <c r="A264" s="312"/>
      <c r="B264" s="313" t="s">
        <v>54</v>
      </c>
      <c r="C264" s="314" t="n">
        <v>0.7</v>
      </c>
      <c r="D264" s="314" t="n">
        <v>4.37</v>
      </c>
      <c r="E264" s="315" t="n">
        <f aca="false">SUM(D264/C264)*100</f>
        <v>624.285714285714</v>
      </c>
      <c r="F264" s="21" t="s">
        <v>210</v>
      </c>
      <c r="G264" s="140"/>
    </row>
    <row r="265" customFormat="false" ht="14.25" hidden="false" customHeight="true" outlineLevel="0" collapsed="false">
      <c r="A265" s="316" t="s">
        <v>211</v>
      </c>
      <c r="B265" s="316"/>
      <c r="C265" s="316"/>
      <c r="D265" s="316"/>
      <c r="E265" s="316"/>
      <c r="F265" s="316"/>
      <c r="G265" s="316"/>
    </row>
    <row r="266" customFormat="false" ht="45.75" hidden="false" customHeight="true" outlineLevel="0" collapsed="false">
      <c r="A266" s="317" t="s">
        <v>212</v>
      </c>
      <c r="B266" s="317"/>
      <c r="C266" s="318" t="n">
        <f aca="false">SUM(C268)</f>
        <v>10.413</v>
      </c>
      <c r="D266" s="319" t="n">
        <f aca="false">SUM(D268)</f>
        <v>12.319</v>
      </c>
      <c r="E266" s="62" t="n">
        <f aca="false">SUM(D266/C266)*100</f>
        <v>118.304043023144</v>
      </c>
      <c r="F266" s="88" t="s">
        <v>213</v>
      </c>
      <c r="G266" s="320" t="s">
        <v>214</v>
      </c>
    </row>
    <row r="267" customFormat="false" ht="15" hidden="false" customHeight="true" outlineLevel="0" collapsed="false">
      <c r="A267" s="166"/>
      <c r="B267" s="48" t="s">
        <v>23</v>
      </c>
      <c r="C267" s="56"/>
      <c r="D267" s="56"/>
      <c r="E267" s="56"/>
      <c r="F267" s="88"/>
      <c r="G267" s="320"/>
    </row>
    <row r="268" customFormat="false" ht="16.5" hidden="false" customHeight="true" outlineLevel="0" collapsed="false">
      <c r="A268" s="321"/>
      <c r="B268" s="48" t="s">
        <v>32</v>
      </c>
      <c r="C268" s="199" t="n">
        <f aca="false">SUM(C270)</f>
        <v>10.413</v>
      </c>
      <c r="D268" s="199" t="n">
        <f aca="false">SUM(D270)</f>
        <v>12.319</v>
      </c>
      <c r="E268" s="29" t="n">
        <f aca="false">SUM(D268/C268)*100</f>
        <v>118.304043023144</v>
      </c>
      <c r="F268" s="88"/>
      <c r="G268" s="320"/>
    </row>
    <row r="269" customFormat="false" ht="15" hidden="false" customHeight="true" outlineLevel="0" collapsed="false">
      <c r="A269" s="33" t="s">
        <v>88</v>
      </c>
      <c r="B269" s="33"/>
      <c r="C269" s="56"/>
      <c r="D269" s="56"/>
      <c r="E269" s="56"/>
      <c r="F269" s="88"/>
      <c r="G269" s="320"/>
    </row>
    <row r="270" customFormat="false" ht="32.25" hidden="false" customHeight="true" outlineLevel="0" collapsed="false">
      <c r="A270" s="322"/>
      <c r="B270" s="288" t="s">
        <v>215</v>
      </c>
      <c r="C270" s="323" t="n">
        <v>10.413</v>
      </c>
      <c r="D270" s="297" t="n">
        <v>12.319</v>
      </c>
      <c r="E270" s="40" t="n">
        <f aca="false">SUM(D270/C270)*100</f>
        <v>118.304043023144</v>
      </c>
      <c r="F270" s="88"/>
      <c r="G270" s="320"/>
    </row>
    <row r="271" customFormat="false" ht="93" hidden="false" customHeight="true" outlineLevel="0" collapsed="false">
      <c r="A271" s="247" t="s">
        <v>216</v>
      </c>
      <c r="B271" s="247"/>
      <c r="C271" s="324" t="n">
        <f aca="false">SUM(C273)</f>
        <v>0.025</v>
      </c>
      <c r="D271" s="324" t="n">
        <f aca="false">SUM(D273)</f>
        <v>0.025</v>
      </c>
      <c r="E271" s="173" t="n">
        <f aca="false">SUM(D271/C271)*100</f>
        <v>100</v>
      </c>
      <c r="F271" s="325" t="s">
        <v>217</v>
      </c>
      <c r="G271" s="108" t="s">
        <v>218</v>
      </c>
    </row>
    <row r="272" customFormat="false" ht="14.25" hidden="false" customHeight="true" outlineLevel="0" collapsed="false">
      <c r="A272" s="303"/>
      <c r="B272" s="48" t="s">
        <v>23</v>
      </c>
      <c r="C272" s="34"/>
      <c r="D272" s="34"/>
      <c r="E272" s="34"/>
      <c r="F272" s="325"/>
      <c r="G272" s="108"/>
    </row>
    <row r="273" customFormat="false" ht="18" hidden="false" customHeight="true" outlineLevel="0" collapsed="false">
      <c r="A273" s="326"/>
      <c r="B273" s="98" t="s">
        <v>33</v>
      </c>
      <c r="C273" s="297" t="n">
        <v>0.025</v>
      </c>
      <c r="D273" s="297" t="n">
        <v>0.025</v>
      </c>
      <c r="E273" s="40" t="n">
        <f aca="false">SUM(D273/C273)*100</f>
        <v>100</v>
      </c>
      <c r="F273" s="325"/>
      <c r="G273" s="108"/>
    </row>
    <row r="274" customFormat="false" ht="112.5" hidden="false" customHeight="true" outlineLevel="0" collapsed="false">
      <c r="A274" s="247" t="s">
        <v>219</v>
      </c>
      <c r="B274" s="247"/>
      <c r="C274" s="19" t="n">
        <f aca="false">SUM(C276+C277)</f>
        <v>0.531</v>
      </c>
      <c r="D274" s="19" t="n">
        <f aca="false">SUM(D276+D277)</f>
        <v>0.536</v>
      </c>
      <c r="E274" s="42" t="n">
        <f aca="false">SUM(D274/C274)*100</f>
        <v>100.941619585687</v>
      </c>
      <c r="F274" s="197" t="s">
        <v>220</v>
      </c>
      <c r="G274" s="327" t="s">
        <v>221</v>
      </c>
    </row>
    <row r="275" customFormat="false" ht="20.25" hidden="false" customHeight="true" outlineLevel="0" collapsed="false">
      <c r="A275" s="166"/>
      <c r="B275" s="48" t="s">
        <v>23</v>
      </c>
      <c r="C275" s="34"/>
      <c r="D275" s="34"/>
      <c r="E275" s="34"/>
      <c r="F275" s="200"/>
      <c r="G275" s="327"/>
    </row>
    <row r="276" customFormat="false" ht="95.25" hidden="false" customHeight="true" outlineLevel="0" collapsed="false">
      <c r="A276" s="166"/>
      <c r="B276" s="24" t="s">
        <v>24</v>
      </c>
      <c r="C276" s="305" t="n">
        <v>0.307</v>
      </c>
      <c r="D276" s="305" t="n">
        <v>0.312</v>
      </c>
      <c r="E276" s="306" t="n">
        <f aca="false">SUM(D276/C276)*100</f>
        <v>101.628664495114</v>
      </c>
      <c r="F276" s="88" t="s">
        <v>222</v>
      </c>
      <c r="G276" s="327"/>
    </row>
    <row r="277" customFormat="false" ht="74.25" hidden="false" customHeight="true" outlineLevel="0" collapsed="false">
      <c r="A277" s="328"/>
      <c r="B277" s="329" t="s">
        <v>33</v>
      </c>
      <c r="C277" s="330" t="n">
        <v>0.224</v>
      </c>
      <c r="D277" s="331" t="n">
        <v>0.224</v>
      </c>
      <c r="E277" s="40" t="n">
        <f aca="false">SUM(D277/C277)*100</f>
        <v>100</v>
      </c>
      <c r="F277" s="88"/>
      <c r="G277" s="332" t="s">
        <v>223</v>
      </c>
    </row>
    <row r="278" customFormat="false" ht="78" hidden="false" customHeight="true" outlineLevel="0" collapsed="false">
      <c r="A278" s="41" t="s">
        <v>224</v>
      </c>
      <c r="B278" s="41"/>
      <c r="C278" s="18" t="n">
        <f aca="false">SUM(C280)</f>
        <v>0.175</v>
      </c>
      <c r="D278" s="18" t="n">
        <f aca="false">SUM(D280)</f>
        <v>1.744</v>
      </c>
      <c r="E278" s="42" t="n">
        <f aca="false">SUM(D278/C278)*100</f>
        <v>996.571428571429</v>
      </c>
      <c r="F278" s="333"/>
      <c r="G278" s="108" t="s">
        <v>225</v>
      </c>
    </row>
    <row r="279" customFormat="false" ht="14.25" hidden="false" customHeight="true" outlineLevel="0" collapsed="false">
      <c r="A279" s="47"/>
      <c r="B279" s="48" t="s">
        <v>23</v>
      </c>
      <c r="C279" s="109"/>
      <c r="D279" s="109"/>
      <c r="E279" s="109"/>
      <c r="F279" s="333"/>
      <c r="G279" s="108"/>
    </row>
    <row r="280" customFormat="false" ht="17.25" hidden="false" customHeight="true" outlineLevel="0" collapsed="false">
      <c r="A280" s="51"/>
      <c r="B280" s="52" t="s">
        <v>24</v>
      </c>
      <c r="C280" s="330" t="n">
        <v>0.175</v>
      </c>
      <c r="D280" s="330" t="n">
        <v>1.744</v>
      </c>
      <c r="E280" s="311" t="n">
        <f aca="false">SUM(D280/C280)*100</f>
        <v>996.571428571429</v>
      </c>
      <c r="F280" s="333"/>
      <c r="G280" s="108"/>
    </row>
    <row r="281" customFormat="false" ht="63.75" hidden="false" customHeight="true" outlineLevel="0" collapsed="false">
      <c r="A281" s="41" t="s">
        <v>226</v>
      </c>
      <c r="B281" s="41"/>
      <c r="C281" s="19" t="n">
        <f aca="false">SUM(C283)</f>
        <v>1.09</v>
      </c>
      <c r="D281" s="18" t="n">
        <f aca="false">SUM(D283)</f>
        <v>0</v>
      </c>
      <c r="E281" s="42" t="n">
        <f aca="false">SUM(D281/C281)*100</f>
        <v>0</v>
      </c>
      <c r="F281" s="78"/>
      <c r="G281" s="301" t="s">
        <v>227</v>
      </c>
    </row>
    <row r="282" customFormat="false" ht="16.5" hidden="false" customHeight="true" outlineLevel="0" collapsed="false">
      <c r="A282" s="47"/>
      <c r="B282" s="334" t="s">
        <v>23</v>
      </c>
      <c r="C282" s="109"/>
      <c r="D282" s="109"/>
      <c r="E282" s="109"/>
      <c r="F282" s="78"/>
      <c r="G282" s="301"/>
    </row>
    <row r="283" customFormat="false" ht="21" hidden="false" customHeight="true" outlineLevel="0" collapsed="false">
      <c r="A283" s="47"/>
      <c r="B283" s="335" t="s">
        <v>24</v>
      </c>
      <c r="C283" s="336" t="n">
        <v>1.09</v>
      </c>
      <c r="D283" s="337"/>
      <c r="E283" s="306" t="n">
        <f aca="false">SUM(D283/C283)*100</f>
        <v>0</v>
      </c>
      <c r="F283" s="78"/>
      <c r="G283" s="301"/>
    </row>
    <row r="284" customFormat="false" ht="54" hidden="false" customHeight="true" outlineLevel="0" collapsed="false">
      <c r="A284" s="338" t="s">
        <v>228</v>
      </c>
      <c r="B284" s="338"/>
      <c r="C284" s="118" t="n">
        <f aca="false">SUM(C286)</f>
        <v>0</v>
      </c>
      <c r="D284" s="118"/>
      <c r="E284" s="19"/>
      <c r="F284" s="21"/>
      <c r="G284" s="108" t="s">
        <v>229</v>
      </c>
    </row>
    <row r="285" customFormat="false" ht="15" hidden="false" customHeight="true" outlineLevel="0" collapsed="false">
      <c r="A285" s="339"/>
      <c r="B285" s="48" t="s">
        <v>23</v>
      </c>
      <c r="C285" s="32"/>
      <c r="D285" s="32"/>
      <c r="E285" s="32"/>
      <c r="F285" s="21"/>
      <c r="G285" s="108"/>
    </row>
    <row r="286" customFormat="false" ht="16.5" hidden="false" customHeight="true" outlineLevel="0" collapsed="false">
      <c r="A286" s="339"/>
      <c r="B286" s="48" t="s">
        <v>32</v>
      </c>
      <c r="C286" s="162" t="n">
        <v>0</v>
      </c>
      <c r="D286" s="199"/>
      <c r="E286" s="161"/>
      <c r="F286" s="21"/>
      <c r="G286" s="108"/>
    </row>
    <row r="287" customFormat="false" ht="18" hidden="false" customHeight="true" outlineLevel="0" collapsed="false">
      <c r="A287" s="95" t="s">
        <v>88</v>
      </c>
      <c r="B287" s="95"/>
      <c r="C287" s="237"/>
      <c r="D287" s="237"/>
      <c r="E287" s="237"/>
      <c r="F287" s="21"/>
      <c r="G287" s="108"/>
    </row>
    <row r="288" customFormat="false" ht="35.25" hidden="false" customHeight="true" outlineLevel="0" collapsed="false">
      <c r="A288" s="340"/>
      <c r="B288" s="52" t="s">
        <v>230</v>
      </c>
      <c r="C288" s="295" t="n">
        <v>0</v>
      </c>
      <c r="D288" s="330"/>
      <c r="E288" s="53"/>
      <c r="F288" s="21"/>
      <c r="G288" s="108"/>
    </row>
    <row r="289" customFormat="false" ht="157.5" hidden="false" customHeight="true" outlineLevel="0" collapsed="false">
      <c r="A289" s="341" t="s">
        <v>231</v>
      </c>
      <c r="B289" s="341"/>
      <c r="C289" s="342" t="n">
        <f aca="false">SUM(C291+C292)</f>
        <v>0.375</v>
      </c>
      <c r="D289" s="342" t="n">
        <f aca="false">SUM(D291+D292)</f>
        <v>0.375</v>
      </c>
      <c r="E289" s="62" t="n">
        <f aca="false">SUM(D289/C289)*100</f>
        <v>100</v>
      </c>
      <c r="F289" s="88" t="s">
        <v>232</v>
      </c>
      <c r="G289" s="343" t="s">
        <v>233</v>
      </c>
    </row>
    <row r="290" customFormat="false" ht="19.5" hidden="false" customHeight="true" outlineLevel="0" collapsed="false">
      <c r="A290" s="104"/>
      <c r="B290" s="48" t="s">
        <v>23</v>
      </c>
      <c r="C290" s="34"/>
      <c r="D290" s="34"/>
      <c r="E290" s="34"/>
      <c r="F290" s="88"/>
      <c r="G290" s="343"/>
    </row>
    <row r="291" customFormat="false" ht="18" hidden="false" customHeight="true" outlineLevel="0" collapsed="false">
      <c r="A291" s="73"/>
      <c r="B291" s="52" t="s">
        <v>24</v>
      </c>
      <c r="C291" s="344" t="n">
        <v>0</v>
      </c>
      <c r="D291" s="344" t="n">
        <v>0</v>
      </c>
      <c r="E291" s="331" t="n">
        <v>0</v>
      </c>
      <c r="F291" s="88"/>
      <c r="G291" s="343"/>
    </row>
    <row r="292" customFormat="false" ht="86.25" hidden="false" customHeight="true" outlineLevel="0" collapsed="false">
      <c r="A292" s="345"/>
      <c r="B292" s="346" t="s">
        <v>33</v>
      </c>
      <c r="C292" s="347" t="n">
        <v>0.375</v>
      </c>
      <c r="D292" s="347" t="n">
        <v>0.375</v>
      </c>
      <c r="E292" s="348" t="n">
        <f aca="false">SUM(D292/C292)*100</f>
        <v>100</v>
      </c>
      <c r="F292" s="88"/>
      <c r="G292" s="343"/>
    </row>
    <row r="293" customFormat="false" ht="18.75" hidden="false" customHeight="true" outlineLevel="0" collapsed="false">
      <c r="A293" s="77" t="s">
        <v>234</v>
      </c>
      <c r="B293" s="77"/>
      <c r="C293" s="349" t="n">
        <f aca="false">SUM(C295+C296+C297+C298+C299)</f>
        <v>264.711</v>
      </c>
      <c r="D293" s="349" t="n">
        <f aca="false">SUM(D295+D296+D297+D298+D299)</f>
        <v>199.962</v>
      </c>
      <c r="E293" s="62" t="n">
        <f aca="false">SUM(D293/C293)*100</f>
        <v>75.5397395650351</v>
      </c>
      <c r="F293" s="78"/>
      <c r="G293" s="350"/>
    </row>
    <row r="294" customFormat="false" ht="32.25" hidden="false" customHeight="true" outlineLevel="0" collapsed="false">
      <c r="A294" s="47"/>
      <c r="B294" s="198" t="s">
        <v>23</v>
      </c>
      <c r="C294" s="56"/>
      <c r="D294" s="56"/>
      <c r="E294" s="56"/>
      <c r="F294" s="81"/>
      <c r="G294" s="351"/>
    </row>
    <row r="295" customFormat="false" ht="65.25" hidden="false" customHeight="true" outlineLevel="0" collapsed="false">
      <c r="A295" s="47"/>
      <c r="B295" s="83" t="s">
        <v>235</v>
      </c>
      <c r="C295" s="84" t="n">
        <f aca="false">SUM(C213+C231+C268+C286)</f>
        <v>134.163</v>
      </c>
      <c r="D295" s="84" t="n">
        <f aca="false">SUM(D213+D231+D268+D286)</f>
        <v>127.73</v>
      </c>
      <c r="E295" s="20" t="n">
        <f aca="false">SUM(D295/C295)*100</f>
        <v>95.205086350186</v>
      </c>
      <c r="F295" s="81"/>
      <c r="G295" s="351"/>
    </row>
    <row r="296" customFormat="false" ht="25.5" hidden="false" customHeight="true" outlineLevel="0" collapsed="false">
      <c r="A296" s="47"/>
      <c r="B296" s="83" t="s">
        <v>24</v>
      </c>
      <c r="C296" s="84" t="n">
        <f aca="false">SUM(C193+C197+C214+C232+C258+C263+C276+C280+C283+C291)</f>
        <v>38.939</v>
      </c>
      <c r="D296" s="84" t="n">
        <f aca="false">SUM(D193+D197+D214+D232+D258+D263+D276+D280+D283+D291)</f>
        <v>18.342</v>
      </c>
      <c r="E296" s="20" t="n">
        <f aca="false">SUM(D296/C296)*100</f>
        <v>47.1044454146229</v>
      </c>
      <c r="F296" s="81"/>
      <c r="G296" s="351"/>
    </row>
    <row r="297" customFormat="false" ht="23.25" hidden="false" customHeight="true" outlineLevel="0" collapsed="false">
      <c r="A297" s="47"/>
      <c r="B297" s="83" t="s">
        <v>195</v>
      </c>
      <c r="C297" s="84" t="n">
        <f aca="false">SUM(C246+C250+C254)</f>
        <v>50</v>
      </c>
      <c r="D297" s="84" t="n">
        <f aca="false">SUM(D246+D250+D254)</f>
        <v>0</v>
      </c>
      <c r="E297" s="20" t="n">
        <f aca="false">SUM(D297/C297)*100</f>
        <v>0</v>
      </c>
      <c r="F297" s="81"/>
      <c r="G297" s="351"/>
    </row>
    <row r="298" customFormat="false" ht="26.25" hidden="false" customHeight="true" outlineLevel="0" collapsed="false">
      <c r="A298" s="47"/>
      <c r="B298" s="83" t="s">
        <v>33</v>
      </c>
      <c r="C298" s="84" t="n">
        <f aca="false">SUM(C194+C198+C215+C233+C236+C242+C245+C253+C259+C273+C277+C292)</f>
        <v>29.189</v>
      </c>
      <c r="D298" s="84" t="n">
        <f aca="false">SUM(D194+D198+D215+D233+D236+D242+D245+D253+D259+D273+D277+D292)</f>
        <v>44.289</v>
      </c>
      <c r="E298" s="20" t="n">
        <f aca="false">SUM(D298/C298)*100</f>
        <v>151.731816780294</v>
      </c>
      <c r="F298" s="81"/>
      <c r="G298" s="351"/>
    </row>
    <row r="299" customFormat="false" ht="41.25" hidden="false" customHeight="true" outlineLevel="0" collapsed="false">
      <c r="A299" s="51"/>
      <c r="B299" s="85" t="s">
        <v>34</v>
      </c>
      <c r="C299" s="86" t="n">
        <f aca="false">SUM(C161+C222+C228+C247+C260+C264)</f>
        <v>12.42</v>
      </c>
      <c r="D299" s="86" t="n">
        <f aca="false">SUM(D161+D222+D228+D247+D260+D264)</f>
        <v>9.601</v>
      </c>
      <c r="E299" s="87" t="n">
        <f aca="false">SUM(D299/C299)*100</f>
        <v>77.3027375201288</v>
      </c>
      <c r="F299" s="352"/>
      <c r="G299" s="353"/>
    </row>
    <row r="300" customFormat="false" ht="15.75" hidden="false" customHeight="true" outlineLevel="0" collapsed="false">
      <c r="A300" s="90" t="s">
        <v>236</v>
      </c>
      <c r="B300" s="90"/>
      <c r="C300" s="90"/>
      <c r="D300" s="90"/>
      <c r="E300" s="90"/>
      <c r="F300" s="90"/>
      <c r="G300" s="90"/>
    </row>
    <row r="301" customFormat="false" ht="18" hidden="false" customHeight="true" outlineLevel="0" collapsed="false">
      <c r="A301" s="16" t="s">
        <v>237</v>
      </c>
      <c r="B301" s="16"/>
      <c r="C301" s="16"/>
      <c r="D301" s="16"/>
      <c r="E301" s="16"/>
      <c r="F301" s="16"/>
      <c r="G301" s="16"/>
    </row>
    <row r="302" customFormat="false" ht="132" hidden="false" customHeight="true" outlineLevel="0" collapsed="false">
      <c r="A302" s="141" t="s">
        <v>238</v>
      </c>
      <c r="B302" s="141"/>
      <c r="C302" s="157" t="n">
        <f aca="false">SUM(C304+C305)</f>
        <v>10</v>
      </c>
      <c r="D302" s="19" t="n">
        <f aca="false">SUM(D304+D305)</f>
        <v>20</v>
      </c>
      <c r="E302" s="42" t="n">
        <f aca="false">SUM(D302/C302)*100</f>
        <v>200</v>
      </c>
      <c r="F302" s="354" t="s">
        <v>239</v>
      </c>
      <c r="G302" s="355" t="s">
        <v>240</v>
      </c>
    </row>
    <row r="303" customFormat="false" ht="18.75" hidden="false" customHeight="true" outlineLevel="0" collapsed="false">
      <c r="A303" s="122"/>
      <c r="B303" s="143" t="s">
        <v>23</v>
      </c>
      <c r="C303" s="160"/>
      <c r="D303" s="160"/>
      <c r="E303" s="160"/>
      <c r="F303" s="354"/>
      <c r="G303" s="355"/>
    </row>
    <row r="304" customFormat="false" ht="24" hidden="false" customHeight="true" outlineLevel="0" collapsed="false">
      <c r="A304" s="122"/>
      <c r="B304" s="48" t="s">
        <v>24</v>
      </c>
      <c r="C304" s="162" t="n">
        <v>0</v>
      </c>
      <c r="D304" s="161" t="n">
        <v>10</v>
      </c>
      <c r="E304" s="29"/>
      <c r="F304" s="354"/>
      <c r="G304" s="355"/>
    </row>
    <row r="305" customFormat="false" ht="30" hidden="false" customHeight="true" outlineLevel="0" collapsed="false">
      <c r="A305" s="123"/>
      <c r="B305" s="356" t="s">
        <v>33</v>
      </c>
      <c r="C305" s="53" t="n">
        <v>10</v>
      </c>
      <c r="D305" s="53" t="n">
        <v>10</v>
      </c>
      <c r="E305" s="221" t="n">
        <f aca="false">SUM(D305/C305)*100</f>
        <v>100</v>
      </c>
      <c r="F305" s="357"/>
      <c r="G305" s="358"/>
    </row>
    <row r="306" customFormat="false" ht="32.25" hidden="false" customHeight="true" outlineLevel="0" collapsed="false">
      <c r="A306" s="41" t="s">
        <v>241</v>
      </c>
      <c r="B306" s="41"/>
      <c r="C306" s="19" t="n">
        <f aca="false">SUM(C308)</f>
        <v>62</v>
      </c>
      <c r="D306" s="19" t="n">
        <f aca="false">SUM(D308)</f>
        <v>61.103</v>
      </c>
      <c r="E306" s="42" t="n">
        <f aca="false">SUM(D306/C306)*100</f>
        <v>98.5532258064516</v>
      </c>
      <c r="F306" s="78" t="s">
        <v>242</v>
      </c>
      <c r="G306" s="301" t="s">
        <v>243</v>
      </c>
    </row>
    <row r="307" customFormat="false" ht="21" hidden="false" customHeight="true" outlineLevel="0" collapsed="false">
      <c r="A307" s="339"/>
      <c r="B307" s="48" t="s">
        <v>23</v>
      </c>
      <c r="C307" s="359"/>
      <c r="D307" s="359"/>
      <c r="E307" s="359"/>
      <c r="F307" s="78"/>
      <c r="G307" s="301"/>
    </row>
    <row r="308" customFormat="false" ht="20.25" hidden="false" customHeight="true" outlineLevel="0" collapsed="false">
      <c r="A308" s="339"/>
      <c r="B308" s="48" t="s">
        <v>32</v>
      </c>
      <c r="C308" s="32" t="n">
        <f aca="false">SUM(C310+C311+C312+C313+C314+C315+C316)</f>
        <v>62</v>
      </c>
      <c r="D308" s="32" t="n">
        <f aca="false">SUM(D310+D311+D312+D313+D314+D315+D316)</f>
        <v>61.103</v>
      </c>
      <c r="E308" s="29" t="n">
        <f aca="false">SUM(D308/C308)*100</f>
        <v>98.5532258064516</v>
      </c>
      <c r="F308" s="78"/>
      <c r="G308" s="301"/>
    </row>
    <row r="309" customFormat="false" ht="17.25" hidden="false" customHeight="true" outlineLevel="0" collapsed="false">
      <c r="A309" s="95" t="s">
        <v>26</v>
      </c>
      <c r="B309" s="95"/>
      <c r="C309" s="359"/>
      <c r="D309" s="359"/>
      <c r="E309" s="359"/>
      <c r="F309" s="78"/>
      <c r="G309" s="301"/>
    </row>
    <row r="310" customFormat="false" ht="143.25" hidden="false" customHeight="true" outlineLevel="0" collapsed="false">
      <c r="A310" s="360"/>
      <c r="B310" s="361" t="s">
        <v>244</v>
      </c>
      <c r="C310" s="231" t="n">
        <v>27.6</v>
      </c>
      <c r="D310" s="231" t="n">
        <v>22.706</v>
      </c>
      <c r="E310" s="306" t="n">
        <f aca="false">SUM(D310/C310)*100</f>
        <v>82.268115942029</v>
      </c>
      <c r="F310" s="78"/>
      <c r="G310" s="301"/>
    </row>
    <row r="311" customFormat="false" ht="81" hidden="false" customHeight="true" outlineLevel="0" collapsed="false">
      <c r="A311" s="362"/>
      <c r="B311" s="363" t="s">
        <v>245</v>
      </c>
      <c r="C311" s="172" t="n">
        <v>7.7</v>
      </c>
      <c r="D311" s="172" t="n">
        <v>7.057</v>
      </c>
      <c r="E311" s="173" t="n">
        <f aca="false">SUM(D311/C311)*100</f>
        <v>91.6493506493507</v>
      </c>
      <c r="F311" s="364"/>
      <c r="G311" s="365"/>
    </row>
    <row r="312" customFormat="false" ht="53.25" hidden="false" customHeight="true" outlineLevel="0" collapsed="false">
      <c r="A312" s="366"/>
      <c r="B312" s="367" t="s">
        <v>246</v>
      </c>
      <c r="C312" s="125" t="n">
        <v>0</v>
      </c>
      <c r="D312" s="125" t="n">
        <v>0</v>
      </c>
      <c r="E312" s="29"/>
      <c r="F312" s="368"/>
      <c r="G312" s="369"/>
    </row>
    <row r="313" customFormat="false" ht="15" hidden="false" customHeight="true" outlineLevel="0" collapsed="false">
      <c r="A313" s="366"/>
      <c r="B313" s="367" t="s">
        <v>247</v>
      </c>
      <c r="C313" s="28" t="n">
        <v>0</v>
      </c>
      <c r="D313" s="28" t="n">
        <v>6.3</v>
      </c>
      <c r="E313" s="29"/>
      <c r="F313" s="368"/>
      <c r="G313" s="369"/>
    </row>
    <row r="314" customFormat="false" ht="35.25" hidden="false" customHeight="true" outlineLevel="0" collapsed="false">
      <c r="A314" s="366"/>
      <c r="B314" s="367" t="s">
        <v>248</v>
      </c>
      <c r="C314" s="28" t="n">
        <v>0</v>
      </c>
      <c r="D314" s="28" t="n">
        <v>0.679</v>
      </c>
      <c r="E314" s="29"/>
      <c r="F314" s="368"/>
      <c r="G314" s="369"/>
    </row>
    <row r="315" customFormat="false" ht="52.5" hidden="false" customHeight="true" outlineLevel="0" collapsed="false">
      <c r="A315" s="366"/>
      <c r="B315" s="367" t="s">
        <v>249</v>
      </c>
      <c r="C315" s="32" t="n">
        <v>5</v>
      </c>
      <c r="D315" s="32" t="n">
        <v>3.481</v>
      </c>
      <c r="E315" s="29" t="n">
        <f aca="false">SUM(D315/C315)*100</f>
        <v>69.62</v>
      </c>
      <c r="F315" s="368"/>
      <c r="G315" s="369"/>
    </row>
    <row r="316" customFormat="false" ht="87.75" hidden="false" customHeight="true" outlineLevel="0" collapsed="false">
      <c r="A316" s="370"/>
      <c r="B316" s="371" t="s">
        <v>250</v>
      </c>
      <c r="C316" s="66" t="n">
        <v>21.7</v>
      </c>
      <c r="D316" s="66" t="n">
        <v>20.88</v>
      </c>
      <c r="E316" s="40" t="n">
        <f aca="false">SUM(D316/C316)*100</f>
        <v>96.221198156682</v>
      </c>
      <c r="F316" s="372"/>
      <c r="G316" s="373" t="s">
        <v>251</v>
      </c>
    </row>
    <row r="317" customFormat="false" ht="67.5" hidden="false" customHeight="true" outlineLevel="0" collapsed="false">
      <c r="A317" s="341" t="s">
        <v>252</v>
      </c>
      <c r="B317" s="341"/>
      <c r="C317" s="319" t="n">
        <f aca="false">SUM(C319)</f>
        <v>0.02</v>
      </c>
      <c r="D317" s="319" t="n">
        <f aca="false">SUM(D319)</f>
        <v>0.02</v>
      </c>
      <c r="E317" s="62" t="n">
        <f aca="false">SUM(D317/C317)*100</f>
        <v>100</v>
      </c>
      <c r="F317" s="88" t="s">
        <v>242</v>
      </c>
      <c r="G317" s="320" t="s">
        <v>253</v>
      </c>
    </row>
    <row r="318" customFormat="false" ht="17.25" hidden="false" customHeight="true" outlineLevel="0" collapsed="false">
      <c r="A318" s="47"/>
      <c r="B318" s="48" t="s">
        <v>23</v>
      </c>
      <c r="C318" s="374"/>
      <c r="D318" s="374"/>
      <c r="E318" s="374"/>
      <c r="F318" s="88"/>
      <c r="G318" s="320"/>
    </row>
    <row r="319" customFormat="false" ht="16.5" hidden="false" customHeight="true" outlineLevel="0" collapsed="false">
      <c r="A319" s="51"/>
      <c r="B319" s="98" t="s">
        <v>33</v>
      </c>
      <c r="C319" s="375" t="n">
        <v>0.02</v>
      </c>
      <c r="D319" s="376" t="n">
        <v>0.02</v>
      </c>
      <c r="E319" s="87" t="n">
        <f aca="false">SUM(D319/C319)*100</f>
        <v>100</v>
      </c>
      <c r="F319" s="88"/>
      <c r="G319" s="320"/>
    </row>
    <row r="320" customFormat="false" ht="62.25" hidden="false" customHeight="true" outlineLevel="0" collapsed="false">
      <c r="A320" s="41" t="s">
        <v>254</v>
      </c>
      <c r="B320" s="41"/>
      <c r="C320" s="19" t="n">
        <f aca="false">SUM(C322)</f>
        <v>0.9149</v>
      </c>
      <c r="D320" s="272" t="n">
        <f aca="false">SUM(D322)</f>
        <v>0.5</v>
      </c>
      <c r="E320" s="42" t="n">
        <f aca="false">SUM(D320/C320)*100</f>
        <v>54.6507815061755</v>
      </c>
      <c r="F320" s="21" t="s">
        <v>255</v>
      </c>
      <c r="G320" s="108" t="s">
        <v>256</v>
      </c>
    </row>
    <row r="321" customFormat="false" ht="15.75" hidden="false" customHeight="true" outlineLevel="0" collapsed="false">
      <c r="A321" s="70"/>
      <c r="B321" s="48" t="s">
        <v>23</v>
      </c>
      <c r="C321" s="109"/>
      <c r="D321" s="109"/>
      <c r="E321" s="109"/>
      <c r="F321" s="21"/>
      <c r="G321" s="108"/>
    </row>
    <row r="322" customFormat="false" ht="15" hidden="false" customHeight="true" outlineLevel="0" collapsed="false">
      <c r="A322" s="51"/>
      <c r="B322" s="65" t="s">
        <v>24</v>
      </c>
      <c r="C322" s="66" t="n">
        <f aca="false">SUM(C325+C329+C333+C336+C339)</f>
        <v>0.9149</v>
      </c>
      <c r="D322" s="66" t="n">
        <f aca="false">SUM(D325+D329+D333+D336+D339)</f>
        <v>0.5</v>
      </c>
      <c r="E322" s="40" t="n">
        <f aca="false">SUM(D322/C322)*100</f>
        <v>54.6507815061755</v>
      </c>
      <c r="F322" s="21"/>
      <c r="G322" s="108"/>
    </row>
    <row r="323" customFormat="false" ht="61.5" hidden="false" customHeight="true" outlineLevel="0" collapsed="false">
      <c r="A323" s="377" t="s">
        <v>257</v>
      </c>
      <c r="B323" s="377"/>
      <c r="C323" s="281" t="n">
        <f aca="false">SUM(C325)</f>
        <v>0.32</v>
      </c>
      <c r="D323" s="282" t="n">
        <f aca="false">SUM(D325)</f>
        <v>0</v>
      </c>
      <c r="E323" s="76" t="n">
        <f aca="false">SUM(D323/C323)*100</f>
        <v>0</v>
      </c>
      <c r="F323" s="81" t="s">
        <v>255</v>
      </c>
      <c r="G323" s="378"/>
    </row>
    <row r="324" customFormat="false" ht="15.75" hidden="false" customHeight="true" outlineLevel="0" collapsed="false">
      <c r="A324" s="70"/>
      <c r="B324" s="48" t="s">
        <v>23</v>
      </c>
      <c r="C324" s="56"/>
      <c r="D324" s="56"/>
      <c r="E324" s="56"/>
      <c r="F324" s="81"/>
      <c r="G324" s="378"/>
    </row>
    <row r="325" customFormat="false" ht="16.5" hidden="false" customHeight="true" outlineLevel="0" collapsed="false">
      <c r="A325" s="70"/>
      <c r="B325" s="379" t="s">
        <v>24</v>
      </c>
      <c r="C325" s="231" t="n">
        <v>0.32</v>
      </c>
      <c r="D325" s="231" t="n">
        <v>0</v>
      </c>
      <c r="E325" s="306" t="n">
        <f aca="false">SUM(D325/C325)*100</f>
        <v>0</v>
      </c>
      <c r="F325" s="81"/>
      <c r="G325" s="378"/>
    </row>
    <row r="326" customFormat="false" ht="51.75" hidden="false" customHeight="true" outlineLevel="0" collapsed="false">
      <c r="A326" s="380" t="s">
        <v>258</v>
      </c>
      <c r="B326" s="380"/>
      <c r="C326" s="172" t="n">
        <f aca="false">SUM(C329)</f>
        <v>0.1777</v>
      </c>
      <c r="D326" s="172" t="n">
        <f aca="false">SUM(D329)</f>
        <v>0.5</v>
      </c>
      <c r="E326" s="173" t="n">
        <f aca="false">SUM(D326/C326)*100</f>
        <v>281.37310073157</v>
      </c>
      <c r="F326" s="225" t="s">
        <v>255</v>
      </c>
      <c r="G326" s="158" t="s">
        <v>259</v>
      </c>
    </row>
    <row r="327" customFormat="false" ht="3.75" hidden="true" customHeight="true" outlineLevel="0" collapsed="false">
      <c r="A327" s="339"/>
      <c r="B327" s="48" t="s">
        <v>23</v>
      </c>
      <c r="C327" s="32"/>
      <c r="D327" s="32"/>
      <c r="E327" s="32"/>
      <c r="F327" s="225"/>
      <c r="G327" s="158"/>
    </row>
    <row r="328" customFormat="false" ht="16.5" hidden="false" customHeight="true" outlineLevel="0" collapsed="false">
      <c r="A328" s="339"/>
      <c r="B328" s="48" t="s">
        <v>23</v>
      </c>
      <c r="C328" s="32"/>
      <c r="D328" s="32"/>
      <c r="E328" s="32"/>
      <c r="F328" s="225"/>
      <c r="G328" s="158"/>
    </row>
    <row r="329" customFormat="false" ht="18.75" hidden="false" customHeight="true" outlineLevel="0" collapsed="false">
      <c r="A329" s="339"/>
      <c r="B329" s="381" t="s">
        <v>24</v>
      </c>
      <c r="C329" s="32" t="n">
        <v>0.1777</v>
      </c>
      <c r="D329" s="32" t="n">
        <v>0.5</v>
      </c>
      <c r="E329" s="29" t="n">
        <f aca="false">SUM(D329/C329)*100</f>
        <v>281.37310073157</v>
      </c>
      <c r="F329" s="225"/>
      <c r="G329" s="158"/>
    </row>
    <row r="330" customFormat="false" ht="30.75" hidden="false" customHeight="true" outlineLevel="0" collapsed="false">
      <c r="A330" s="258" t="s">
        <v>260</v>
      </c>
      <c r="B330" s="258"/>
      <c r="C330" s="32" t="n">
        <f aca="false">SUM(C332+C333)</f>
        <v>0.0147</v>
      </c>
      <c r="D330" s="32" t="n">
        <f aca="false">SUM(D332+D333)</f>
        <v>0</v>
      </c>
      <c r="E330" s="29" t="n">
        <f aca="false">SUM(D330/C330)*100</f>
        <v>0</v>
      </c>
      <c r="F330" s="234" t="s">
        <v>255</v>
      </c>
      <c r="G330" s="382"/>
    </row>
    <row r="331" customFormat="false" ht="14.25" hidden="false" customHeight="true" outlineLevel="0" collapsed="false">
      <c r="A331" s="339"/>
      <c r="B331" s="48" t="s">
        <v>23</v>
      </c>
      <c r="C331" s="32"/>
      <c r="D331" s="32"/>
      <c r="E331" s="32"/>
      <c r="F331" s="234"/>
      <c r="G331" s="382"/>
    </row>
    <row r="332" customFormat="false" ht="14.25" hidden="false" customHeight="true" outlineLevel="0" collapsed="false">
      <c r="A332" s="339"/>
      <c r="B332" s="48" t="s">
        <v>25</v>
      </c>
      <c r="C332" s="125" t="n">
        <v>0</v>
      </c>
      <c r="D332" s="125" t="n">
        <v>0</v>
      </c>
      <c r="E332" s="29"/>
      <c r="F332" s="234"/>
      <c r="G332" s="382"/>
    </row>
    <row r="333" customFormat="false" ht="15.75" hidden="false" customHeight="true" outlineLevel="0" collapsed="false">
      <c r="A333" s="339"/>
      <c r="B333" s="381" t="s">
        <v>24</v>
      </c>
      <c r="C333" s="32" t="n">
        <v>0.0147</v>
      </c>
      <c r="D333" s="32" t="n">
        <v>0</v>
      </c>
      <c r="E333" s="29" t="n">
        <f aca="false">SUM(D333/C333)*100</f>
        <v>0</v>
      </c>
      <c r="F333" s="234"/>
      <c r="G333" s="382"/>
    </row>
    <row r="334" customFormat="false" ht="46.5" hidden="false" customHeight="true" outlineLevel="0" collapsed="false">
      <c r="A334" s="258" t="s">
        <v>261</v>
      </c>
      <c r="B334" s="258"/>
      <c r="C334" s="32" t="n">
        <f aca="false">SUM(C336)</f>
        <v>0.2055</v>
      </c>
      <c r="D334" s="32" t="n">
        <f aca="false">SUM(D336)</f>
        <v>0</v>
      </c>
      <c r="E334" s="29" t="n">
        <f aca="false">SUM(D334/C334)*100</f>
        <v>0</v>
      </c>
      <c r="F334" s="234" t="s">
        <v>255</v>
      </c>
      <c r="G334" s="235"/>
    </row>
    <row r="335" customFormat="false" ht="13.5" hidden="false" customHeight="true" outlineLevel="0" collapsed="false">
      <c r="A335" s="339"/>
      <c r="B335" s="48" t="s">
        <v>23</v>
      </c>
      <c r="C335" s="32"/>
      <c r="D335" s="32"/>
      <c r="E335" s="32"/>
      <c r="F335" s="234"/>
      <c r="G335" s="235"/>
    </row>
    <row r="336" customFormat="false" ht="18.75" hidden="false" customHeight="true" outlineLevel="0" collapsed="false">
      <c r="A336" s="339"/>
      <c r="B336" s="381" t="s">
        <v>24</v>
      </c>
      <c r="C336" s="32" t="n">
        <v>0.2055</v>
      </c>
      <c r="D336" s="32" t="n">
        <v>0</v>
      </c>
      <c r="E336" s="29" t="n">
        <f aca="false">SUM(D336/C336)*100</f>
        <v>0</v>
      </c>
      <c r="F336" s="234"/>
      <c r="G336" s="235"/>
    </row>
    <row r="337" customFormat="false" ht="31.5" hidden="false" customHeight="true" outlineLevel="0" collapsed="false">
      <c r="A337" s="258" t="s">
        <v>262</v>
      </c>
      <c r="B337" s="258"/>
      <c r="C337" s="32" t="n">
        <f aca="false">SUM(C339)</f>
        <v>0.197</v>
      </c>
      <c r="D337" s="32" t="n">
        <f aca="false">SUM(D339)</f>
        <v>0</v>
      </c>
      <c r="E337" s="29" t="n">
        <f aca="false">SUM(D337/C337)*100</f>
        <v>0</v>
      </c>
      <c r="F337" s="241" t="s">
        <v>255</v>
      </c>
      <c r="G337" s="383"/>
    </row>
    <row r="338" customFormat="false" ht="14.25" hidden="false" customHeight="true" outlineLevel="0" collapsed="false">
      <c r="A338" s="339"/>
      <c r="B338" s="48" t="s">
        <v>23</v>
      </c>
      <c r="C338" s="359"/>
      <c r="D338" s="359"/>
      <c r="E338" s="359"/>
      <c r="F338" s="241"/>
      <c r="G338" s="383"/>
    </row>
    <row r="339" customFormat="false" ht="21" hidden="false" customHeight="true" outlineLevel="0" collapsed="false">
      <c r="A339" s="340"/>
      <c r="B339" s="65" t="s">
        <v>24</v>
      </c>
      <c r="C339" s="66" t="n">
        <v>0.197</v>
      </c>
      <c r="D339" s="66" t="n">
        <v>0</v>
      </c>
      <c r="E339" s="40" t="n">
        <f aca="false">SUM(D339/C339)*100</f>
        <v>0</v>
      </c>
      <c r="F339" s="241"/>
      <c r="G339" s="383"/>
    </row>
    <row r="340" customFormat="false" ht="64.5" hidden="false" customHeight="true" outlineLevel="0" collapsed="false">
      <c r="A340" s="341" t="s">
        <v>263</v>
      </c>
      <c r="B340" s="341"/>
      <c r="C340" s="384" t="n">
        <f aca="false">SUM(C342)</f>
        <v>0.04</v>
      </c>
      <c r="D340" s="384" t="n">
        <f aca="false">SUM(D342)</f>
        <v>0.04</v>
      </c>
      <c r="E340" s="62" t="n">
        <f aca="false">SUM(D340/C340)*100</f>
        <v>100</v>
      </c>
      <c r="F340" s="88" t="s">
        <v>255</v>
      </c>
      <c r="G340" s="320" t="s">
        <v>264</v>
      </c>
    </row>
    <row r="341" customFormat="false" ht="16.5" hidden="false" customHeight="true" outlineLevel="0" collapsed="false">
      <c r="A341" s="70"/>
      <c r="B341" s="48" t="s">
        <v>23</v>
      </c>
      <c r="C341" s="109"/>
      <c r="D341" s="109"/>
      <c r="E341" s="109"/>
      <c r="F341" s="88"/>
      <c r="G341" s="320"/>
    </row>
    <row r="342" customFormat="false" ht="32.25" hidden="false" customHeight="true" outlineLevel="0" collapsed="false">
      <c r="A342" s="73"/>
      <c r="B342" s="52" t="s">
        <v>33</v>
      </c>
      <c r="C342" s="66" t="n">
        <v>0.04</v>
      </c>
      <c r="D342" s="66" t="n">
        <v>0.04</v>
      </c>
      <c r="E342" s="40" t="n">
        <f aca="false">SUM(D342/C342)*100</f>
        <v>100</v>
      </c>
      <c r="F342" s="88"/>
      <c r="G342" s="320"/>
    </row>
    <row r="343" customFormat="false" ht="63.75" hidden="false" customHeight="true" outlineLevel="0" collapsed="false">
      <c r="A343" s="41" t="s">
        <v>265</v>
      </c>
      <c r="B343" s="41"/>
      <c r="C343" s="157" t="n">
        <f aca="false">SUM(C345)</f>
        <v>0.35</v>
      </c>
      <c r="D343" s="19" t="n">
        <f aca="false">SUM(D345)</f>
        <v>0.35</v>
      </c>
      <c r="E343" s="62" t="n">
        <f aca="false">SUM(D343/C343)*100</f>
        <v>100</v>
      </c>
      <c r="F343" s="21" t="s">
        <v>255</v>
      </c>
      <c r="G343" s="108" t="s">
        <v>266</v>
      </c>
    </row>
    <row r="344" customFormat="false" ht="18.75" hidden="false" customHeight="true" outlineLevel="0" collapsed="false">
      <c r="A344" s="70"/>
      <c r="B344" s="48" t="s">
        <v>23</v>
      </c>
      <c r="C344" s="109"/>
      <c r="D344" s="109"/>
      <c r="E344" s="109"/>
      <c r="F344" s="21"/>
      <c r="G344" s="108"/>
    </row>
    <row r="345" customFormat="false" ht="30.75" hidden="false" customHeight="true" outlineLevel="0" collapsed="false">
      <c r="A345" s="73"/>
      <c r="B345" s="52" t="s">
        <v>33</v>
      </c>
      <c r="C345" s="66" t="n">
        <v>0.35</v>
      </c>
      <c r="D345" s="66" t="n">
        <v>0.35</v>
      </c>
      <c r="E345" s="40" t="n">
        <f aca="false">SUM(D345/C345)*100</f>
        <v>100</v>
      </c>
      <c r="F345" s="21"/>
      <c r="G345" s="108"/>
    </row>
    <row r="346" customFormat="false" ht="65.25" hidden="false" customHeight="true" outlineLevel="0" collapsed="false">
      <c r="A346" s="41" t="s">
        <v>267</v>
      </c>
      <c r="B346" s="41"/>
      <c r="C346" s="60" t="n">
        <f aca="false">SUM(C348)</f>
        <v>3.12</v>
      </c>
      <c r="D346" s="60" t="n">
        <f aca="false">SUM(D348)</f>
        <v>1.737</v>
      </c>
      <c r="E346" s="42" t="n">
        <f aca="false">SUM(D346/C346)*100</f>
        <v>55.6730769230769</v>
      </c>
      <c r="F346" s="21" t="s">
        <v>255</v>
      </c>
      <c r="G346" s="108" t="s">
        <v>268</v>
      </c>
    </row>
    <row r="347" customFormat="false" ht="14.25" hidden="false" customHeight="true" outlineLevel="0" collapsed="false">
      <c r="A347" s="385"/>
      <c r="B347" s="48" t="s">
        <v>23</v>
      </c>
      <c r="C347" s="386"/>
      <c r="D347" s="386"/>
      <c r="E347" s="386"/>
      <c r="F347" s="21"/>
      <c r="G347" s="108"/>
    </row>
    <row r="348" customFormat="false" ht="18" hidden="false" customHeight="true" outlineLevel="0" collapsed="false">
      <c r="A348" s="73"/>
      <c r="B348" s="65" t="s">
        <v>24</v>
      </c>
      <c r="C348" s="66" t="n">
        <f aca="false">SUM(C351+C354+C357+C360)</f>
        <v>3.12</v>
      </c>
      <c r="D348" s="66" t="n">
        <f aca="false">SUM(D351+D354+D357+D360)</f>
        <v>1.737</v>
      </c>
      <c r="E348" s="40" t="n">
        <f aca="false">SUM(D348/C348)*100</f>
        <v>55.6730769230769</v>
      </c>
      <c r="F348" s="21"/>
      <c r="G348" s="108"/>
    </row>
    <row r="349" customFormat="false" ht="84" hidden="false" customHeight="true" outlineLevel="0" collapsed="false">
      <c r="A349" s="380" t="s">
        <v>269</v>
      </c>
      <c r="B349" s="380"/>
      <c r="C349" s="387" t="n">
        <f aca="false">SUM(C351)</f>
        <v>0.05</v>
      </c>
      <c r="D349" s="388" t="n">
        <f aca="false">SUM(D351)</f>
        <v>0</v>
      </c>
      <c r="E349" s="76" t="n">
        <f aca="false">SUM(D349/C349)*100</f>
        <v>0</v>
      </c>
      <c r="F349" s="225" t="s">
        <v>255</v>
      </c>
      <c r="G349" s="389"/>
    </row>
    <row r="350" customFormat="false" ht="14.25" hidden="false" customHeight="true" outlineLevel="0" collapsed="false">
      <c r="A350" s="70"/>
      <c r="B350" s="31" t="s">
        <v>23</v>
      </c>
      <c r="C350" s="56"/>
      <c r="D350" s="56"/>
      <c r="E350" s="56"/>
      <c r="F350" s="225"/>
      <c r="G350" s="389"/>
    </row>
    <row r="351" customFormat="false" ht="15" hidden="false" customHeight="true" outlineLevel="0" collapsed="false">
      <c r="A351" s="390"/>
      <c r="B351" s="391" t="s">
        <v>24</v>
      </c>
      <c r="C351" s="281" t="n">
        <v>0.05</v>
      </c>
      <c r="D351" s="392" t="n">
        <v>0</v>
      </c>
      <c r="E351" s="393" t="n">
        <v>0</v>
      </c>
      <c r="F351" s="225"/>
      <c r="G351" s="389"/>
    </row>
    <row r="352" customFormat="false" ht="33" hidden="false" customHeight="true" outlineLevel="0" collapsed="false">
      <c r="A352" s="258" t="s">
        <v>270</v>
      </c>
      <c r="B352" s="258"/>
      <c r="C352" s="199" t="n">
        <f aca="false">SUM(C354)</f>
        <v>1.549</v>
      </c>
      <c r="D352" s="199" t="n">
        <f aca="false">SUM(D354)</f>
        <v>0</v>
      </c>
      <c r="E352" s="29" t="n">
        <f aca="false">SUM(D352/C352)*100</f>
        <v>0</v>
      </c>
      <c r="F352" s="394" t="s">
        <v>255</v>
      </c>
      <c r="G352" s="235"/>
    </row>
    <row r="353" customFormat="false" ht="15" hidden="false" customHeight="true" outlineLevel="0" collapsed="false">
      <c r="A353" s="70"/>
      <c r="B353" s="48" t="s">
        <v>23</v>
      </c>
      <c r="C353" s="25"/>
      <c r="D353" s="25"/>
      <c r="E353" s="25"/>
      <c r="F353" s="394"/>
      <c r="G353" s="235"/>
    </row>
    <row r="354" customFormat="false" ht="18.75" hidden="false" customHeight="true" outlineLevel="0" collapsed="false">
      <c r="A354" s="390"/>
      <c r="B354" s="391" t="s">
        <v>24</v>
      </c>
      <c r="C354" s="393" t="n">
        <v>1.549</v>
      </c>
      <c r="D354" s="395" t="n">
        <v>0</v>
      </c>
      <c r="E354" s="29" t="n">
        <f aca="false">SUM(D354/C354)*100</f>
        <v>0</v>
      </c>
      <c r="F354" s="394"/>
      <c r="G354" s="235"/>
    </row>
    <row r="355" customFormat="false" ht="51.75" hidden="false" customHeight="true" outlineLevel="0" collapsed="false">
      <c r="A355" s="258" t="s">
        <v>271</v>
      </c>
      <c r="B355" s="258"/>
      <c r="C355" s="28" t="n">
        <f aca="false">SUM(C357)</f>
        <v>1.401</v>
      </c>
      <c r="D355" s="109" t="n">
        <f aca="false">SUM(D357)</f>
        <v>1.737</v>
      </c>
      <c r="E355" s="29" t="n">
        <f aca="false">SUM(D355/C355)*100</f>
        <v>123.982869379015</v>
      </c>
      <c r="F355" s="396" t="s">
        <v>255</v>
      </c>
      <c r="G355" s="165" t="s">
        <v>272</v>
      </c>
    </row>
    <row r="356" customFormat="false" ht="15.75" hidden="false" customHeight="true" outlineLevel="0" collapsed="false">
      <c r="A356" s="397"/>
      <c r="B356" s="48" t="s">
        <v>23</v>
      </c>
      <c r="C356" s="25"/>
      <c r="D356" s="25"/>
      <c r="E356" s="25"/>
      <c r="F356" s="396"/>
      <c r="G356" s="165"/>
    </row>
    <row r="357" customFormat="false" ht="20.25" hidden="false" customHeight="true" outlineLevel="0" collapsed="false">
      <c r="A357" s="73"/>
      <c r="B357" s="98" t="s">
        <v>24</v>
      </c>
      <c r="C357" s="38" t="n">
        <v>1.401</v>
      </c>
      <c r="D357" s="283" t="n">
        <v>1.737</v>
      </c>
      <c r="E357" s="40" t="n">
        <f aca="false">SUM(D357/C357)*100</f>
        <v>123.982869379015</v>
      </c>
      <c r="F357" s="396"/>
      <c r="G357" s="165"/>
    </row>
    <row r="358" customFormat="false" ht="78" hidden="false" customHeight="true" outlineLevel="0" collapsed="false">
      <c r="A358" s="398" t="s">
        <v>273</v>
      </c>
      <c r="B358" s="398"/>
      <c r="C358" s="387" t="n">
        <f aca="false">SUM(C360)</f>
        <v>0.12</v>
      </c>
      <c r="D358" s="399" t="n">
        <f aca="false">SUM(D360)</f>
        <v>0</v>
      </c>
      <c r="E358" s="173" t="n">
        <f aca="false">SUM(D358/C358)*100</f>
        <v>0</v>
      </c>
      <c r="F358" s="21" t="s">
        <v>255</v>
      </c>
      <c r="G358" s="108"/>
    </row>
    <row r="359" customFormat="false" ht="14.25" hidden="false" customHeight="true" outlineLevel="0" collapsed="false">
      <c r="A359" s="70"/>
      <c r="B359" s="48" t="s">
        <v>23</v>
      </c>
      <c r="C359" s="109"/>
      <c r="D359" s="109"/>
      <c r="E359" s="109"/>
      <c r="F359" s="21"/>
      <c r="G359" s="108"/>
    </row>
    <row r="360" customFormat="false" ht="18" hidden="false" customHeight="true" outlineLevel="0" collapsed="false">
      <c r="A360" s="73"/>
      <c r="B360" s="400" t="s">
        <v>24</v>
      </c>
      <c r="C360" s="66" t="n">
        <v>0.12</v>
      </c>
      <c r="D360" s="66" t="n">
        <v>0</v>
      </c>
      <c r="E360" s="40" t="n">
        <f aca="false">SUM(D360/C360)*100</f>
        <v>0</v>
      </c>
      <c r="F360" s="21"/>
      <c r="G360" s="108"/>
    </row>
    <row r="361" customFormat="false" ht="103.5" hidden="false" customHeight="true" outlineLevel="0" collapsed="false">
      <c r="A361" s="41" t="s">
        <v>274</v>
      </c>
      <c r="B361" s="41"/>
      <c r="C361" s="19" t="n">
        <f aca="false">SUM(C363)</f>
        <v>0.332</v>
      </c>
      <c r="D361" s="324" t="n">
        <f aca="false">SUM(D363)</f>
        <v>2.886</v>
      </c>
      <c r="E361" s="42" t="n">
        <f aca="false">SUM(D361/C361)*100</f>
        <v>869.277108433735</v>
      </c>
      <c r="F361" s="21" t="s">
        <v>255</v>
      </c>
      <c r="G361" s="54" t="s">
        <v>275</v>
      </c>
    </row>
    <row r="362" customFormat="false" ht="22.5" hidden="false" customHeight="true" outlineLevel="0" collapsed="false">
      <c r="A362" s="47"/>
      <c r="B362" s="48" t="s">
        <v>23</v>
      </c>
      <c r="C362" s="56"/>
      <c r="D362" s="56"/>
      <c r="E362" s="56"/>
      <c r="F362" s="21"/>
      <c r="G362" s="54"/>
    </row>
    <row r="363" customFormat="false" ht="63" hidden="false" customHeight="true" outlineLevel="0" collapsed="false">
      <c r="A363" s="51"/>
      <c r="B363" s="98" t="s">
        <v>24</v>
      </c>
      <c r="C363" s="38" t="n">
        <v>0.332</v>
      </c>
      <c r="D363" s="253" t="n">
        <v>2.886</v>
      </c>
      <c r="E363" s="40" t="n">
        <f aca="false">SUM(D363/C363)*100</f>
        <v>869.277108433735</v>
      </c>
      <c r="F363" s="21"/>
      <c r="G363" s="54"/>
    </row>
    <row r="364" customFormat="false" ht="126" hidden="false" customHeight="true" outlineLevel="0" collapsed="false">
      <c r="A364" s="41" t="s">
        <v>276</v>
      </c>
      <c r="B364" s="41"/>
      <c r="C364" s="19" t="n">
        <f aca="false">SUM(C366+C367)</f>
        <v>0.436</v>
      </c>
      <c r="D364" s="19" t="n">
        <f aca="false">SUM(D366+D367)</f>
        <v>0.587</v>
      </c>
      <c r="E364" s="20" t="n">
        <f aca="false">SUM(D364/C364)*100</f>
        <v>134.633027522936</v>
      </c>
      <c r="F364" s="21" t="s">
        <v>255</v>
      </c>
      <c r="G364" s="54" t="s">
        <v>277</v>
      </c>
    </row>
    <row r="365" customFormat="false" ht="24.75" hidden="false" customHeight="true" outlineLevel="0" collapsed="false">
      <c r="A365" s="70"/>
      <c r="B365" s="48" t="s">
        <v>23</v>
      </c>
      <c r="C365" s="56"/>
      <c r="D365" s="56"/>
      <c r="E365" s="56"/>
      <c r="F365" s="21"/>
      <c r="G365" s="54"/>
    </row>
    <row r="366" customFormat="false" ht="26.25" hidden="false" customHeight="true" outlineLevel="0" collapsed="false">
      <c r="A366" s="70"/>
      <c r="B366" s="48" t="s">
        <v>24</v>
      </c>
      <c r="C366" s="125" t="n">
        <v>0</v>
      </c>
      <c r="D366" s="32" t="n">
        <v>0.151</v>
      </c>
      <c r="E366" s="29"/>
      <c r="F366" s="21"/>
      <c r="G366" s="54"/>
    </row>
    <row r="367" customFormat="false" ht="30" hidden="false" customHeight="true" outlineLevel="0" collapsed="false">
      <c r="A367" s="73"/>
      <c r="B367" s="52" t="s">
        <v>33</v>
      </c>
      <c r="C367" s="58" t="n">
        <v>0.436</v>
      </c>
      <c r="D367" s="58" t="n">
        <v>0.436</v>
      </c>
      <c r="E367" s="221" t="n">
        <f aca="false">SUM(D367/C367)*100</f>
        <v>100</v>
      </c>
      <c r="F367" s="21"/>
      <c r="G367" s="54"/>
    </row>
    <row r="368" customFormat="false" ht="18" hidden="false" customHeight="true" outlineLevel="0" collapsed="false">
      <c r="A368" s="67" t="s">
        <v>278</v>
      </c>
      <c r="B368" s="67"/>
      <c r="C368" s="67"/>
      <c r="D368" s="67"/>
      <c r="E368" s="67"/>
      <c r="F368" s="67"/>
      <c r="G368" s="67"/>
    </row>
    <row r="369" customFormat="false" ht="51.75" hidden="false" customHeight="true" outlineLevel="0" collapsed="false">
      <c r="A369" s="41" t="s">
        <v>279</v>
      </c>
      <c r="B369" s="41"/>
      <c r="C369" s="19" t="n">
        <f aca="false">SUM(C371)</f>
        <v>0.25</v>
      </c>
      <c r="D369" s="118" t="n">
        <f aca="false">SUM(D371)</f>
        <v>0</v>
      </c>
      <c r="E369" s="20" t="n">
        <f aca="false">SUM(D369/C369)*100</f>
        <v>0</v>
      </c>
      <c r="F369" s="21" t="s">
        <v>280</v>
      </c>
      <c r="G369" s="108" t="s">
        <v>281</v>
      </c>
    </row>
    <row r="370" customFormat="false" ht="21.75" hidden="false" customHeight="true" outlineLevel="0" collapsed="false">
      <c r="A370" s="47"/>
      <c r="B370" s="48" t="s">
        <v>23</v>
      </c>
      <c r="C370" s="109"/>
      <c r="D370" s="109"/>
      <c r="E370" s="109"/>
      <c r="F370" s="21"/>
      <c r="G370" s="108"/>
    </row>
    <row r="371" customFormat="false" ht="23.25" hidden="false" customHeight="true" outlineLevel="0" collapsed="false">
      <c r="A371" s="51"/>
      <c r="B371" s="52" t="s">
        <v>24</v>
      </c>
      <c r="C371" s="66" t="n">
        <v>0.25</v>
      </c>
      <c r="D371" s="58" t="n">
        <v>0</v>
      </c>
      <c r="E371" s="221" t="n">
        <f aca="false">SUM(D371/C371)*100</f>
        <v>0</v>
      </c>
      <c r="F371" s="21"/>
      <c r="G371" s="108"/>
    </row>
    <row r="372" customFormat="false" ht="47.25" hidden="false" customHeight="true" outlineLevel="0" collapsed="false">
      <c r="A372" s="41" t="s">
        <v>282</v>
      </c>
      <c r="B372" s="41"/>
      <c r="C372" s="19" t="n">
        <f aca="false">SUM(C374)</f>
        <v>0.341</v>
      </c>
      <c r="D372" s="19" t="n">
        <f aca="false">SUM(D374)</f>
        <v>0</v>
      </c>
      <c r="E372" s="42" t="n">
        <f aca="false">SUM(D372/C372)*100</f>
        <v>0</v>
      </c>
      <c r="F372" s="21" t="s">
        <v>283</v>
      </c>
      <c r="G372" s="108" t="s">
        <v>281</v>
      </c>
    </row>
    <row r="373" customFormat="false" ht="12.75" hidden="false" customHeight="true" outlineLevel="0" collapsed="false">
      <c r="A373" s="47"/>
      <c r="B373" s="48" t="s">
        <v>23</v>
      </c>
      <c r="C373" s="56"/>
      <c r="D373" s="56"/>
      <c r="E373" s="56"/>
      <c r="F373" s="21"/>
      <c r="G373" s="108"/>
    </row>
    <row r="374" customFormat="false" ht="15.75" hidden="false" customHeight="true" outlineLevel="0" collapsed="false">
      <c r="A374" s="51"/>
      <c r="B374" s="52" t="s">
        <v>24</v>
      </c>
      <c r="C374" s="58" t="n">
        <v>0.341</v>
      </c>
      <c r="D374" s="58" t="n">
        <v>0</v>
      </c>
      <c r="E374" s="221" t="n">
        <f aca="false">SUM(D374/C374)*100</f>
        <v>0</v>
      </c>
      <c r="F374" s="21"/>
      <c r="G374" s="108"/>
    </row>
    <row r="375" customFormat="false" ht="113.25" hidden="false" customHeight="true" outlineLevel="0" collapsed="false">
      <c r="A375" s="41" t="s">
        <v>284</v>
      </c>
      <c r="B375" s="41"/>
      <c r="C375" s="324" t="n">
        <f aca="false">SUM(C377+C378+C379)</f>
        <v>0.086</v>
      </c>
      <c r="D375" s="324" t="n">
        <f aca="false">SUM(D377+D378+D379)</f>
        <v>1.525</v>
      </c>
      <c r="E375" s="20" t="n">
        <f aca="false">SUM(D375/C375)*100</f>
        <v>1773.25581395349</v>
      </c>
      <c r="F375" s="21" t="s">
        <v>285</v>
      </c>
      <c r="G375" s="54" t="s">
        <v>286</v>
      </c>
    </row>
    <row r="376" customFormat="false" ht="26.25" hidden="false" customHeight="true" outlineLevel="0" collapsed="false">
      <c r="A376" s="70"/>
      <c r="B376" s="48" t="s">
        <v>23</v>
      </c>
      <c r="C376" s="56"/>
      <c r="D376" s="56"/>
      <c r="E376" s="56"/>
      <c r="F376" s="21"/>
      <c r="G376" s="54"/>
    </row>
    <row r="377" customFormat="false" ht="24" hidden="false" customHeight="true" outlineLevel="0" collapsed="false">
      <c r="A377" s="70"/>
      <c r="B377" s="48" t="s">
        <v>32</v>
      </c>
      <c r="C377" s="125" t="n">
        <v>0</v>
      </c>
      <c r="D377" s="32" t="n">
        <v>0</v>
      </c>
      <c r="E377" s="29"/>
      <c r="F377" s="21"/>
      <c r="G377" s="54"/>
    </row>
    <row r="378" customFormat="false" ht="27" hidden="false" customHeight="true" outlineLevel="0" collapsed="false">
      <c r="A378" s="70"/>
      <c r="B378" s="48" t="s">
        <v>24</v>
      </c>
      <c r="C378" s="125" t="n">
        <v>0</v>
      </c>
      <c r="D378" s="32" t="n">
        <v>1.439</v>
      </c>
      <c r="E378" s="29"/>
      <c r="F378" s="21"/>
      <c r="G378" s="54"/>
    </row>
    <row r="379" customFormat="false" ht="34.5" hidden="false" customHeight="true" outlineLevel="0" collapsed="false">
      <c r="A379" s="73"/>
      <c r="B379" s="52" t="s">
        <v>33</v>
      </c>
      <c r="C379" s="58" t="n">
        <v>0.086</v>
      </c>
      <c r="D379" s="58" t="n">
        <v>0.086</v>
      </c>
      <c r="E379" s="221" t="n">
        <f aca="false">SUM(D379/C379)*100</f>
        <v>100</v>
      </c>
      <c r="F379" s="21"/>
      <c r="G379" s="54"/>
    </row>
    <row r="380" customFormat="false" ht="16.5" hidden="false" customHeight="true" outlineLevel="0" collapsed="false">
      <c r="A380" s="132" t="s">
        <v>287</v>
      </c>
      <c r="B380" s="132"/>
      <c r="C380" s="132"/>
      <c r="D380" s="132"/>
      <c r="E380" s="132"/>
      <c r="F380" s="132"/>
      <c r="G380" s="132"/>
    </row>
    <row r="381" customFormat="false" ht="46.5" hidden="false" customHeight="true" outlineLevel="0" collapsed="false">
      <c r="A381" s="141" t="s">
        <v>288</v>
      </c>
      <c r="B381" s="141"/>
      <c r="C381" s="18" t="n">
        <v>0</v>
      </c>
      <c r="D381" s="118" t="n">
        <f aca="false">SUM(D383+D384)</f>
        <v>0</v>
      </c>
      <c r="E381" s="20"/>
      <c r="F381" s="102" t="s">
        <v>289</v>
      </c>
      <c r="G381" s="103" t="s">
        <v>290</v>
      </c>
    </row>
    <row r="382" customFormat="false" ht="13.5" hidden="false" customHeight="true" outlineLevel="0" collapsed="false">
      <c r="A382" s="401"/>
      <c r="B382" s="143" t="s">
        <v>23</v>
      </c>
      <c r="C382" s="56"/>
      <c r="D382" s="56"/>
      <c r="E382" s="56"/>
      <c r="F382" s="102"/>
      <c r="G382" s="103"/>
    </row>
    <row r="383" customFormat="false" ht="14.25" hidden="false" customHeight="true" outlineLevel="0" collapsed="false">
      <c r="A383" s="402"/>
      <c r="B383" s="48" t="s">
        <v>24</v>
      </c>
      <c r="C383" s="125" t="n">
        <v>0</v>
      </c>
      <c r="D383" s="125" t="n">
        <v>0</v>
      </c>
      <c r="E383" s="29"/>
      <c r="F383" s="102"/>
      <c r="G383" s="103"/>
    </row>
    <row r="384" customFormat="false" ht="16.5" hidden="false" customHeight="true" outlineLevel="0" collapsed="false">
      <c r="A384" s="403"/>
      <c r="B384" s="52" t="s">
        <v>33</v>
      </c>
      <c r="C384" s="124" t="n">
        <v>0</v>
      </c>
      <c r="D384" s="124" t="n">
        <v>0</v>
      </c>
      <c r="E384" s="221"/>
      <c r="F384" s="102"/>
      <c r="G384" s="103"/>
    </row>
    <row r="385" customFormat="false" ht="45.75" hidden="false" customHeight="true" outlineLevel="0" collapsed="false">
      <c r="A385" s="41" t="s">
        <v>291</v>
      </c>
      <c r="B385" s="41"/>
      <c r="C385" s="118" t="n">
        <f aca="false">SUM(C387+C388)</f>
        <v>0</v>
      </c>
      <c r="D385" s="118" t="n">
        <f aca="false">SUM(D387+D388)</f>
        <v>0</v>
      </c>
      <c r="E385" s="19"/>
      <c r="F385" s="102" t="s">
        <v>292</v>
      </c>
      <c r="G385" s="108" t="s">
        <v>290</v>
      </c>
    </row>
    <row r="386" customFormat="false" ht="14.25" hidden="false" customHeight="true" outlineLevel="0" collapsed="false">
      <c r="A386" s="55"/>
      <c r="B386" s="48" t="s">
        <v>23</v>
      </c>
      <c r="C386" s="109"/>
      <c r="D386" s="109"/>
      <c r="E386" s="109"/>
      <c r="F386" s="102"/>
      <c r="G386" s="108"/>
    </row>
    <row r="387" customFormat="false" ht="15.75" hidden="false" customHeight="true" outlineLevel="0" collapsed="false">
      <c r="A387" s="55"/>
      <c r="B387" s="48" t="s">
        <v>24</v>
      </c>
      <c r="C387" s="125" t="n">
        <v>0</v>
      </c>
      <c r="D387" s="125" t="n">
        <v>0</v>
      </c>
      <c r="E387" s="32"/>
      <c r="F387" s="102"/>
      <c r="G387" s="108"/>
    </row>
    <row r="388" customFormat="false" ht="15.75" hidden="false" customHeight="true" outlineLevel="0" collapsed="false">
      <c r="A388" s="57"/>
      <c r="B388" s="52" t="s">
        <v>33</v>
      </c>
      <c r="C388" s="124" t="n">
        <v>0</v>
      </c>
      <c r="D388" s="124" t="n">
        <v>0</v>
      </c>
      <c r="E388" s="66"/>
      <c r="F388" s="102"/>
      <c r="G388" s="108"/>
    </row>
    <row r="389" customFormat="false" ht="31.5" hidden="false" customHeight="true" outlineLevel="0" collapsed="false">
      <c r="A389" s="141" t="s">
        <v>293</v>
      </c>
      <c r="B389" s="141"/>
      <c r="C389" s="118" t="n">
        <f aca="false">SUM(C391+C392)</f>
        <v>0</v>
      </c>
      <c r="D389" s="118" t="n">
        <f aca="false">SUM(D391+D392)</f>
        <v>0</v>
      </c>
      <c r="E389" s="19"/>
      <c r="F389" s="354" t="s">
        <v>289</v>
      </c>
      <c r="G389" s="355" t="s">
        <v>290</v>
      </c>
    </row>
    <row r="390" customFormat="false" ht="22.5" hidden="false" customHeight="true" outlineLevel="0" collapsed="false">
      <c r="A390" s="404"/>
      <c r="B390" s="143" t="s">
        <v>23</v>
      </c>
      <c r="C390" s="374"/>
      <c r="D390" s="374"/>
      <c r="E390" s="374"/>
      <c r="F390" s="354"/>
      <c r="G390" s="355"/>
    </row>
    <row r="391" customFormat="false" ht="29.25" hidden="false" customHeight="true" outlineLevel="0" collapsed="false">
      <c r="A391" s="404"/>
      <c r="B391" s="48" t="s">
        <v>24</v>
      </c>
      <c r="C391" s="125" t="n">
        <v>0</v>
      </c>
      <c r="D391" s="125" t="n">
        <v>0</v>
      </c>
      <c r="E391" s="32"/>
      <c r="F391" s="354"/>
      <c r="G391" s="355"/>
    </row>
    <row r="392" customFormat="false" ht="25.5" hidden="false" customHeight="true" outlineLevel="0" collapsed="false">
      <c r="A392" s="404"/>
      <c r="B392" s="24" t="s">
        <v>33</v>
      </c>
      <c r="C392" s="405" t="n">
        <v>0</v>
      </c>
      <c r="D392" s="405" t="n">
        <v>0</v>
      </c>
      <c r="E392" s="231"/>
      <c r="F392" s="354"/>
      <c r="G392" s="355"/>
    </row>
    <row r="393" customFormat="false" ht="99" hidden="false" customHeight="true" outlineLevel="0" collapsed="false">
      <c r="A393" s="41" t="s">
        <v>294</v>
      </c>
      <c r="B393" s="41"/>
      <c r="C393" s="19" t="n">
        <f aca="false">SUM(C395)</f>
        <v>0.039</v>
      </c>
      <c r="D393" s="19" t="n">
        <f aca="false">SUM(D395)</f>
        <v>4.807</v>
      </c>
      <c r="E393" s="42" t="n">
        <f aca="false">SUM(D393/C393)*100</f>
        <v>12325.641025641</v>
      </c>
      <c r="F393" s="78" t="s">
        <v>295</v>
      </c>
      <c r="G393" s="158" t="s">
        <v>296</v>
      </c>
    </row>
    <row r="394" customFormat="false" ht="21" hidden="false" customHeight="true" outlineLevel="0" collapsed="false">
      <c r="A394" s="406"/>
      <c r="B394" s="294" t="s">
        <v>23</v>
      </c>
      <c r="C394" s="32"/>
      <c r="D394" s="32"/>
      <c r="E394" s="32"/>
      <c r="F394" s="78"/>
      <c r="G394" s="158"/>
    </row>
    <row r="395" customFormat="false" ht="24.75" hidden="false" customHeight="true" outlineLevel="0" collapsed="false">
      <c r="A395" s="406"/>
      <c r="B395" s="48" t="s">
        <v>33</v>
      </c>
      <c r="C395" s="32" t="n">
        <f aca="false">SUM(C398+C397+C400+C399+C401+C402+C403+C404+C405)</f>
        <v>0.039</v>
      </c>
      <c r="D395" s="32" t="n">
        <f aca="false">SUM(D398+D397+D400+D399+D401+D402+D403+D404+D405)</f>
        <v>4.807</v>
      </c>
      <c r="E395" s="29" t="n">
        <f aca="false">SUM(D395/C395)*100</f>
        <v>12325.641025641</v>
      </c>
      <c r="F395" s="78"/>
      <c r="G395" s="158"/>
    </row>
    <row r="396" customFormat="false" ht="21.75" hidden="false" customHeight="true" outlineLevel="0" collapsed="false">
      <c r="A396" s="95" t="s">
        <v>88</v>
      </c>
      <c r="B396" s="95"/>
      <c r="C396" s="407"/>
      <c r="D396" s="407"/>
      <c r="E396" s="407"/>
      <c r="F396" s="78"/>
      <c r="G396" s="408"/>
    </row>
    <row r="397" customFormat="false" ht="31.5" hidden="false" customHeight="true" outlineLevel="0" collapsed="false">
      <c r="A397" s="406"/>
      <c r="B397" s="48" t="s">
        <v>297</v>
      </c>
      <c r="C397" s="125" t="n">
        <v>0</v>
      </c>
      <c r="D397" s="32" t="n">
        <v>4.767</v>
      </c>
      <c r="E397" s="29"/>
      <c r="F397" s="78"/>
      <c r="G397" s="408" t="s">
        <v>298</v>
      </c>
    </row>
    <row r="398" customFormat="false" ht="45" hidden="false" customHeight="true" outlineLevel="0" collapsed="false">
      <c r="A398" s="406"/>
      <c r="B398" s="48" t="s">
        <v>299</v>
      </c>
      <c r="C398" s="32" t="n">
        <v>0.039</v>
      </c>
      <c r="D398" s="32" t="n">
        <v>0.04</v>
      </c>
      <c r="E398" s="29" t="n">
        <f aca="false">SUM(D398/C398)*100</f>
        <v>102.564102564103</v>
      </c>
      <c r="F398" s="78"/>
      <c r="G398" s="408" t="s">
        <v>300</v>
      </c>
    </row>
    <row r="399" customFormat="false" ht="45.75" hidden="false" customHeight="true" outlineLevel="0" collapsed="false">
      <c r="A399" s="406"/>
      <c r="B399" s="48" t="s">
        <v>301</v>
      </c>
      <c r="C399" s="125" t="n">
        <v>0</v>
      </c>
      <c r="D399" s="125" t="n">
        <v>0</v>
      </c>
      <c r="E399" s="29"/>
      <c r="F399" s="78"/>
      <c r="G399" s="408" t="s">
        <v>290</v>
      </c>
    </row>
    <row r="400" customFormat="false" ht="31.5" hidden="false" customHeight="true" outlineLevel="0" collapsed="false">
      <c r="A400" s="409"/>
      <c r="B400" s="24" t="s">
        <v>302</v>
      </c>
      <c r="C400" s="405" t="n">
        <v>0</v>
      </c>
      <c r="D400" s="405" t="n">
        <v>0</v>
      </c>
      <c r="E400" s="306"/>
      <c r="F400" s="78"/>
      <c r="G400" s="410" t="s">
        <v>290</v>
      </c>
    </row>
    <row r="401" customFormat="false" ht="35.25" hidden="false" customHeight="true" outlineLevel="0" collapsed="false">
      <c r="A401" s="411"/>
      <c r="B401" s="412" t="s">
        <v>303</v>
      </c>
      <c r="C401" s="413" t="n">
        <v>0</v>
      </c>
      <c r="D401" s="413" t="n">
        <v>0</v>
      </c>
      <c r="E401" s="173"/>
      <c r="F401" s="78" t="s">
        <v>295</v>
      </c>
      <c r="G401" s="365" t="s">
        <v>290</v>
      </c>
    </row>
    <row r="402" customFormat="false" ht="40.5" hidden="false" customHeight="true" outlineLevel="0" collapsed="false">
      <c r="A402" s="406"/>
      <c r="B402" s="48" t="s">
        <v>304</v>
      </c>
      <c r="C402" s="125" t="n">
        <v>0</v>
      </c>
      <c r="D402" s="125" t="n">
        <v>0</v>
      </c>
      <c r="E402" s="29"/>
      <c r="F402" s="78"/>
      <c r="G402" s="408" t="s">
        <v>290</v>
      </c>
    </row>
    <row r="403" customFormat="false" ht="36.75" hidden="false" customHeight="true" outlineLevel="0" collapsed="false">
      <c r="A403" s="406"/>
      <c r="B403" s="48" t="s">
        <v>305</v>
      </c>
      <c r="C403" s="125" t="n">
        <v>0</v>
      </c>
      <c r="D403" s="125" t="n">
        <v>0</v>
      </c>
      <c r="E403" s="29"/>
      <c r="F403" s="78"/>
      <c r="G403" s="408" t="s">
        <v>290</v>
      </c>
    </row>
    <row r="404" customFormat="false" ht="33" hidden="false" customHeight="true" outlineLevel="0" collapsed="false">
      <c r="A404" s="406"/>
      <c r="B404" s="48" t="s">
        <v>306</v>
      </c>
      <c r="C404" s="125" t="n">
        <v>0</v>
      </c>
      <c r="D404" s="125" t="n">
        <v>0</v>
      </c>
      <c r="E404" s="29"/>
      <c r="F404" s="78"/>
      <c r="G404" s="408" t="s">
        <v>290</v>
      </c>
    </row>
    <row r="405" customFormat="false" ht="42" hidden="false" customHeight="true" outlineLevel="0" collapsed="false">
      <c r="A405" s="409"/>
      <c r="B405" s="24" t="s">
        <v>307</v>
      </c>
      <c r="C405" s="405" t="n">
        <v>0</v>
      </c>
      <c r="D405" s="405" t="n">
        <v>0</v>
      </c>
      <c r="E405" s="306"/>
      <c r="F405" s="78"/>
      <c r="G405" s="410" t="s">
        <v>290</v>
      </c>
    </row>
    <row r="406" customFormat="false" ht="62.25" hidden="false" customHeight="true" outlineLevel="0" collapsed="false">
      <c r="A406" s="41" t="s">
        <v>308</v>
      </c>
      <c r="B406" s="41"/>
      <c r="C406" s="19" t="n">
        <f aca="false">SUM(C408)</f>
        <v>0.6</v>
      </c>
      <c r="D406" s="19" t="n">
        <f aca="false">SUM(D408)</f>
        <v>0.951</v>
      </c>
      <c r="E406" s="42" t="n">
        <f aca="false">SUM(D406/C406)*100</f>
        <v>158.5</v>
      </c>
      <c r="F406" s="364" t="s">
        <v>295</v>
      </c>
      <c r="G406" s="158" t="s">
        <v>309</v>
      </c>
    </row>
    <row r="407" customFormat="false" ht="24" hidden="false" customHeight="true" outlineLevel="0" collapsed="false">
      <c r="A407" s="406"/>
      <c r="B407" s="294" t="s">
        <v>23</v>
      </c>
      <c r="C407" s="32"/>
      <c r="D407" s="32"/>
      <c r="E407" s="32"/>
      <c r="F407" s="368"/>
      <c r="G407" s="158"/>
    </row>
    <row r="408" customFormat="false" ht="22.5" hidden="false" customHeight="true" outlineLevel="0" collapsed="false">
      <c r="A408" s="406"/>
      <c r="B408" s="48" t="s">
        <v>33</v>
      </c>
      <c r="C408" s="32" t="n">
        <f aca="false">SUM(C410+C411+C412+C413+C414)</f>
        <v>0.6</v>
      </c>
      <c r="D408" s="32" t="n">
        <f aca="false">SUM(D410+D411+D412+D413+D414)</f>
        <v>0.951</v>
      </c>
      <c r="E408" s="29" t="n">
        <f aca="false">SUM(D408/C408)*100</f>
        <v>158.5</v>
      </c>
      <c r="F408" s="368"/>
      <c r="G408" s="158"/>
    </row>
    <row r="409" customFormat="false" ht="18.75" hidden="false" customHeight="true" outlineLevel="0" collapsed="false">
      <c r="A409" s="95" t="s">
        <v>88</v>
      </c>
      <c r="B409" s="95"/>
      <c r="C409" s="32"/>
      <c r="D409" s="32"/>
      <c r="E409" s="32"/>
      <c r="F409" s="368"/>
      <c r="G409" s="158"/>
    </row>
    <row r="410" customFormat="false" ht="36.75" hidden="false" customHeight="true" outlineLevel="0" collapsed="false">
      <c r="A410" s="406"/>
      <c r="B410" s="48" t="s">
        <v>310</v>
      </c>
      <c r="C410" s="32" t="n">
        <v>0.2</v>
      </c>
      <c r="D410" s="32" t="n">
        <v>0.202</v>
      </c>
      <c r="E410" s="29" t="n">
        <f aca="false">SUM(D410/C410)*100</f>
        <v>101</v>
      </c>
      <c r="F410" s="368"/>
      <c r="G410" s="408" t="s">
        <v>311</v>
      </c>
    </row>
    <row r="411" customFormat="false" ht="35.25" hidden="false" customHeight="true" outlineLevel="0" collapsed="false">
      <c r="A411" s="406"/>
      <c r="B411" s="48" t="s">
        <v>312</v>
      </c>
      <c r="C411" s="32" t="n">
        <v>0.4</v>
      </c>
      <c r="D411" s="199" t="n">
        <v>0.427</v>
      </c>
      <c r="E411" s="29" t="n">
        <f aca="false">SUM(D411/C411)*100</f>
        <v>106.75</v>
      </c>
      <c r="F411" s="368"/>
      <c r="G411" s="408" t="s">
        <v>313</v>
      </c>
    </row>
    <row r="412" customFormat="false" ht="53.25" hidden="false" customHeight="true" outlineLevel="0" collapsed="false">
      <c r="A412" s="406"/>
      <c r="B412" s="48" t="s">
        <v>314</v>
      </c>
      <c r="C412" s="199" t="n">
        <v>0</v>
      </c>
      <c r="D412" s="199" t="n">
        <v>0.322</v>
      </c>
      <c r="E412" s="199"/>
      <c r="F412" s="368"/>
      <c r="G412" s="408" t="s">
        <v>315</v>
      </c>
    </row>
    <row r="413" customFormat="false" ht="55.5" hidden="false" customHeight="true" outlineLevel="0" collapsed="false">
      <c r="A413" s="414"/>
      <c r="B413" s="52" t="s">
        <v>316</v>
      </c>
      <c r="C413" s="330" t="n">
        <v>0</v>
      </c>
      <c r="D413" s="330" t="n">
        <v>0</v>
      </c>
      <c r="E413" s="330"/>
      <c r="F413" s="372"/>
      <c r="G413" s="415" t="s">
        <v>290</v>
      </c>
    </row>
    <row r="414" customFormat="false" ht="56.25" hidden="false" customHeight="true" outlineLevel="0" collapsed="false">
      <c r="A414" s="416"/>
      <c r="B414" s="346" t="s">
        <v>317</v>
      </c>
      <c r="C414" s="417" t="n">
        <v>0</v>
      </c>
      <c r="D414" s="417" t="n">
        <v>0</v>
      </c>
      <c r="E414" s="417"/>
      <c r="F414" s="21" t="s">
        <v>295</v>
      </c>
      <c r="G414" s="140" t="s">
        <v>290</v>
      </c>
    </row>
    <row r="415" customFormat="false" ht="32.25" hidden="false" customHeight="true" outlineLevel="0" collapsed="false">
      <c r="A415" s="41" t="s">
        <v>318</v>
      </c>
      <c r="B415" s="41"/>
      <c r="C415" s="418" t="n">
        <f aca="false">SUM(C417)</f>
        <v>10.088</v>
      </c>
      <c r="D415" s="19" t="n">
        <f aca="false">SUM(D417)</f>
        <v>8.888</v>
      </c>
      <c r="E415" s="42" t="n">
        <f aca="false">SUM(D415/C415)*100</f>
        <v>88.1046788263283</v>
      </c>
      <c r="F415" s="78" t="s">
        <v>319</v>
      </c>
      <c r="G415" s="108" t="s">
        <v>320</v>
      </c>
    </row>
    <row r="416" customFormat="false" ht="14.25" hidden="false" customHeight="true" outlineLevel="0" collapsed="false">
      <c r="A416" s="419"/>
      <c r="B416" s="48" t="s">
        <v>23</v>
      </c>
      <c r="C416" s="28"/>
      <c r="D416" s="32"/>
      <c r="E416" s="32"/>
      <c r="F416" s="78"/>
      <c r="G416" s="108"/>
    </row>
    <row r="417" customFormat="false" ht="15" hidden="false" customHeight="true" outlineLevel="0" collapsed="false">
      <c r="A417" s="419"/>
      <c r="B417" s="24" t="s">
        <v>32</v>
      </c>
      <c r="C417" s="231" t="n">
        <f aca="false">SUM(C419+C420+C421)</f>
        <v>10.088</v>
      </c>
      <c r="D417" s="231" t="n">
        <f aca="false">SUM(D419+D420+D421)</f>
        <v>8.888</v>
      </c>
      <c r="E417" s="29" t="n">
        <f aca="false">SUM(D417/C417)*100</f>
        <v>88.1046788263283</v>
      </c>
      <c r="F417" s="78"/>
      <c r="G417" s="108"/>
    </row>
    <row r="418" customFormat="false" ht="14.25" hidden="false" customHeight="true" outlineLevel="0" collapsed="false">
      <c r="A418" s="95" t="s">
        <v>26</v>
      </c>
      <c r="B418" s="95"/>
      <c r="C418" s="56"/>
      <c r="D418" s="56"/>
      <c r="E418" s="56"/>
      <c r="F418" s="81"/>
      <c r="G418" s="108"/>
    </row>
    <row r="419" customFormat="false" ht="46.5" hidden="false" customHeight="true" outlineLevel="0" collapsed="false">
      <c r="A419" s="55"/>
      <c r="B419" s="420" t="s">
        <v>321</v>
      </c>
      <c r="C419" s="32" t="n">
        <v>0.1</v>
      </c>
      <c r="D419" s="28" t="n">
        <v>0.018</v>
      </c>
      <c r="E419" s="29" t="n">
        <f aca="false">SUM(D419/C419)*100</f>
        <v>18</v>
      </c>
      <c r="F419" s="81"/>
      <c r="G419" s="108"/>
    </row>
    <row r="420" customFormat="false" ht="33.75" hidden="false" customHeight="true" outlineLevel="0" collapsed="false">
      <c r="A420" s="55"/>
      <c r="B420" s="367" t="s">
        <v>322</v>
      </c>
      <c r="C420" s="32" t="n">
        <v>8.988</v>
      </c>
      <c r="D420" s="32" t="n">
        <v>8.37</v>
      </c>
      <c r="E420" s="29" t="n">
        <f aca="false">SUM(D420/C420)*100</f>
        <v>93.1241655540721</v>
      </c>
      <c r="F420" s="81"/>
      <c r="G420" s="108"/>
    </row>
    <row r="421" customFormat="false" ht="33" hidden="false" customHeight="true" outlineLevel="0" collapsed="false">
      <c r="A421" s="57"/>
      <c r="B421" s="371" t="s">
        <v>323</v>
      </c>
      <c r="C421" s="66" t="n">
        <v>1</v>
      </c>
      <c r="D421" s="66" t="n">
        <v>0.5</v>
      </c>
      <c r="E421" s="40" t="n">
        <f aca="false">SUM(D421/C421)*100</f>
        <v>50</v>
      </c>
      <c r="F421" s="88"/>
      <c r="G421" s="108"/>
    </row>
    <row r="422" customFormat="false" ht="60.75" hidden="false" customHeight="true" outlineLevel="0" collapsed="false">
      <c r="A422" s="41" t="s">
        <v>324</v>
      </c>
      <c r="B422" s="41"/>
      <c r="C422" s="18" t="n">
        <f aca="false">SUM(C424)</f>
        <v>0</v>
      </c>
      <c r="D422" s="18" t="n">
        <f aca="false">SUM(D424)</f>
        <v>0</v>
      </c>
      <c r="E422" s="42"/>
      <c r="F422" s="21" t="s">
        <v>295</v>
      </c>
      <c r="G422" s="108" t="s">
        <v>325</v>
      </c>
    </row>
    <row r="423" customFormat="false" ht="19.5" hidden="false" customHeight="true" outlineLevel="0" collapsed="false">
      <c r="A423" s="406"/>
      <c r="B423" s="48" t="s">
        <v>23</v>
      </c>
      <c r="C423" s="359"/>
      <c r="D423" s="359"/>
      <c r="E423" s="359"/>
      <c r="F423" s="21"/>
      <c r="G423" s="108"/>
    </row>
    <row r="424" customFormat="false" ht="18" hidden="false" customHeight="true" outlineLevel="0" collapsed="false">
      <c r="A424" s="406"/>
      <c r="B424" s="48" t="s">
        <v>24</v>
      </c>
      <c r="C424" s="302" t="n">
        <v>0</v>
      </c>
      <c r="D424" s="302" t="n">
        <v>0</v>
      </c>
      <c r="E424" s="20"/>
      <c r="F424" s="21"/>
      <c r="G424" s="108"/>
    </row>
    <row r="425" customFormat="false" ht="13.5" hidden="false" customHeight="true" outlineLevel="0" collapsed="false">
      <c r="A425" s="95" t="s">
        <v>26</v>
      </c>
      <c r="B425" s="95"/>
      <c r="C425" s="359"/>
      <c r="D425" s="359"/>
      <c r="E425" s="359"/>
      <c r="F425" s="21"/>
      <c r="G425" s="108"/>
    </row>
    <row r="426" customFormat="false" ht="54.75" hidden="false" customHeight="true" outlineLevel="0" collapsed="false">
      <c r="A426" s="406"/>
      <c r="B426" s="367" t="s">
        <v>326</v>
      </c>
      <c r="C426" s="28" t="n">
        <v>0</v>
      </c>
      <c r="D426" s="28" t="n">
        <v>0</v>
      </c>
      <c r="E426" s="29"/>
      <c r="F426" s="21"/>
      <c r="G426" s="108"/>
    </row>
    <row r="427" customFormat="false" ht="30.75" hidden="false" customHeight="true" outlineLevel="0" collapsed="false">
      <c r="A427" s="406"/>
      <c r="B427" s="367" t="s">
        <v>327</v>
      </c>
      <c r="C427" s="28" t="n">
        <v>0</v>
      </c>
      <c r="D427" s="28" t="n">
        <v>0</v>
      </c>
      <c r="E427" s="29"/>
      <c r="F427" s="21"/>
      <c r="G427" s="108"/>
    </row>
    <row r="428" customFormat="false" ht="28.5" hidden="false" customHeight="true" outlineLevel="0" collapsed="false">
      <c r="A428" s="406"/>
      <c r="B428" s="367" t="s">
        <v>328</v>
      </c>
      <c r="C428" s="28" t="n">
        <v>0</v>
      </c>
      <c r="D428" s="28" t="n">
        <v>0</v>
      </c>
      <c r="E428" s="29"/>
      <c r="F428" s="21"/>
      <c r="G428" s="108"/>
    </row>
    <row r="429" customFormat="false" ht="18" hidden="false" customHeight="true" outlineLevel="0" collapsed="false">
      <c r="A429" s="414"/>
      <c r="B429" s="371" t="s">
        <v>329</v>
      </c>
      <c r="C429" s="58" t="n">
        <v>0</v>
      </c>
      <c r="D429" s="58" t="n">
        <v>0</v>
      </c>
      <c r="E429" s="40"/>
      <c r="F429" s="21"/>
      <c r="G429" s="108"/>
    </row>
    <row r="430" customFormat="false" ht="78.75" hidden="false" customHeight="true" outlineLevel="0" collapsed="false">
      <c r="A430" s="411"/>
      <c r="B430" s="363" t="s">
        <v>330</v>
      </c>
      <c r="C430" s="299" t="n">
        <v>0</v>
      </c>
      <c r="D430" s="299" t="n">
        <v>0</v>
      </c>
      <c r="E430" s="173"/>
      <c r="F430" s="21" t="s">
        <v>295</v>
      </c>
      <c r="G430" s="108"/>
    </row>
    <row r="431" customFormat="false" ht="32.25" hidden="false" customHeight="true" outlineLevel="0" collapsed="false">
      <c r="A431" s="406"/>
      <c r="B431" s="367" t="s">
        <v>331</v>
      </c>
      <c r="C431" s="28" t="n">
        <v>0</v>
      </c>
      <c r="D431" s="28" t="n">
        <v>0</v>
      </c>
      <c r="E431" s="29"/>
      <c r="F431" s="21"/>
      <c r="G431" s="108"/>
    </row>
    <row r="432" customFormat="false" ht="114.75" hidden="false" customHeight="true" outlineLevel="0" collapsed="false">
      <c r="A432" s="414"/>
      <c r="B432" s="371" t="s">
        <v>332</v>
      </c>
      <c r="C432" s="58" t="n">
        <v>0</v>
      </c>
      <c r="D432" s="58" t="n">
        <v>0</v>
      </c>
      <c r="E432" s="40"/>
      <c r="F432" s="21"/>
      <c r="G432" s="108"/>
    </row>
    <row r="433" customFormat="false" ht="81" hidden="false" customHeight="true" outlineLevel="0" collapsed="false">
      <c r="A433" s="341" t="s">
        <v>333</v>
      </c>
      <c r="B433" s="341"/>
      <c r="C433" s="319" t="n">
        <f aca="false">SUM(C435+C436)</f>
        <v>3.003</v>
      </c>
      <c r="D433" s="319" t="n">
        <f aca="false">SUM(D435+D436)</f>
        <v>3.172</v>
      </c>
      <c r="E433" s="62" t="n">
        <f aca="false">SUM(D433/C433)*100</f>
        <v>105.627705627706</v>
      </c>
      <c r="F433" s="88" t="s">
        <v>295</v>
      </c>
      <c r="G433" s="343" t="s">
        <v>334</v>
      </c>
    </row>
    <row r="434" customFormat="false" ht="28.5" hidden="false" customHeight="true" outlineLevel="0" collapsed="false">
      <c r="A434" s="47"/>
      <c r="B434" s="48" t="s">
        <v>23</v>
      </c>
      <c r="C434" s="56"/>
      <c r="D434" s="56"/>
      <c r="E434" s="56"/>
      <c r="F434" s="88"/>
      <c r="G434" s="343"/>
    </row>
    <row r="435" customFormat="false" ht="52.5" hidden="false" customHeight="true" outlineLevel="0" collapsed="false">
      <c r="A435" s="47"/>
      <c r="B435" s="48" t="s">
        <v>24</v>
      </c>
      <c r="C435" s="28" t="n">
        <v>2.268</v>
      </c>
      <c r="D435" s="32" t="n">
        <v>2.437</v>
      </c>
      <c r="E435" s="29" t="n">
        <f aca="false">SUM(D435/C435)*100</f>
        <v>107.451499118166</v>
      </c>
      <c r="F435" s="88"/>
      <c r="G435" s="343"/>
    </row>
    <row r="436" customFormat="false" ht="96" hidden="false" customHeight="true" outlineLevel="0" collapsed="false">
      <c r="A436" s="51"/>
      <c r="B436" s="52" t="s">
        <v>33</v>
      </c>
      <c r="C436" s="58" t="n">
        <v>0.735</v>
      </c>
      <c r="D436" s="66" t="n">
        <v>0.735</v>
      </c>
      <c r="E436" s="40" t="n">
        <f aca="false">SUM(D436/C436)*100</f>
        <v>100</v>
      </c>
      <c r="F436" s="88"/>
      <c r="G436" s="343"/>
    </row>
    <row r="437" customFormat="false" ht="156.75" hidden="false" customHeight="true" outlineLevel="0" collapsed="false">
      <c r="A437" s="41" t="s">
        <v>335</v>
      </c>
      <c r="B437" s="41"/>
      <c r="C437" s="118" t="n">
        <f aca="false">SUM(C439)</f>
        <v>0</v>
      </c>
      <c r="D437" s="118" t="n">
        <f aca="false">SUM(D439)</f>
        <v>0</v>
      </c>
      <c r="E437" s="118" t="n">
        <f aca="false">SUM(E439)</f>
        <v>0</v>
      </c>
      <c r="F437" s="21" t="s">
        <v>336</v>
      </c>
      <c r="G437" s="108" t="s">
        <v>281</v>
      </c>
    </row>
    <row r="438" customFormat="false" ht="18" hidden="false" customHeight="true" outlineLevel="0" collapsed="false">
      <c r="A438" s="419"/>
      <c r="B438" s="421" t="s">
        <v>23</v>
      </c>
      <c r="C438" s="109"/>
      <c r="D438" s="109"/>
      <c r="E438" s="109"/>
      <c r="F438" s="21"/>
      <c r="G438" s="108"/>
    </row>
    <row r="439" customFormat="false" ht="24" hidden="false" customHeight="true" outlineLevel="0" collapsed="false">
      <c r="A439" s="422"/>
      <c r="B439" s="252" t="s">
        <v>24</v>
      </c>
      <c r="C439" s="423" t="n">
        <v>0</v>
      </c>
      <c r="D439" s="38" t="n">
        <v>0</v>
      </c>
      <c r="E439" s="58" t="n">
        <v>0</v>
      </c>
      <c r="F439" s="21"/>
      <c r="G439" s="108"/>
    </row>
    <row r="440" customFormat="false" ht="113.25" hidden="false" customHeight="true" outlineLevel="0" collapsed="false">
      <c r="A440" s="41" t="s">
        <v>337</v>
      </c>
      <c r="B440" s="41"/>
      <c r="C440" s="324" t="n">
        <f aca="false">SUM(C442+C443+C444)</f>
        <v>9.189</v>
      </c>
      <c r="D440" s="324" t="n">
        <f aca="false">SUM(D442+D443+D444)</f>
        <v>11.623</v>
      </c>
      <c r="E440" s="20" t="n">
        <f aca="false">SUM(D440/C440)*100</f>
        <v>126.488192403961</v>
      </c>
      <c r="F440" s="21" t="s">
        <v>295</v>
      </c>
      <c r="G440" s="108" t="s">
        <v>338</v>
      </c>
    </row>
    <row r="441" customFormat="false" ht="15" hidden="false" customHeight="true" outlineLevel="0" collapsed="false">
      <c r="A441" s="55"/>
      <c r="B441" s="48" t="s">
        <v>23</v>
      </c>
      <c r="C441" s="56"/>
      <c r="D441" s="56"/>
      <c r="E441" s="56"/>
      <c r="F441" s="21"/>
      <c r="G441" s="108"/>
    </row>
    <row r="442" customFormat="false" ht="15" hidden="false" customHeight="true" outlineLevel="0" collapsed="false">
      <c r="A442" s="55"/>
      <c r="B442" s="48" t="s">
        <v>24</v>
      </c>
      <c r="C442" s="32" t="n">
        <v>4.717</v>
      </c>
      <c r="D442" s="32" t="n">
        <v>6.338</v>
      </c>
      <c r="E442" s="29" t="n">
        <f aca="false">SUM(D442/C442)*100</f>
        <v>134.36506253975</v>
      </c>
      <c r="F442" s="21"/>
      <c r="G442" s="108"/>
    </row>
    <row r="443" customFormat="false" ht="16.5" hidden="false" customHeight="true" outlineLevel="0" collapsed="false">
      <c r="A443" s="55"/>
      <c r="B443" s="48" t="s">
        <v>33</v>
      </c>
      <c r="C443" s="32" t="n">
        <v>3</v>
      </c>
      <c r="D443" s="32" t="n">
        <v>5.285</v>
      </c>
      <c r="E443" s="29" t="n">
        <f aca="false">SUM(D443/C443)*100</f>
        <v>176.166666666667</v>
      </c>
      <c r="F443" s="21"/>
      <c r="G443" s="108"/>
    </row>
    <row r="444" customFormat="false" ht="15" hidden="false" customHeight="true" outlineLevel="0" collapsed="false">
      <c r="A444" s="57"/>
      <c r="B444" s="52" t="s">
        <v>34</v>
      </c>
      <c r="C444" s="58" t="n">
        <v>1.472</v>
      </c>
      <c r="D444" s="58" t="n">
        <v>0</v>
      </c>
      <c r="E444" s="40" t="n">
        <f aca="false">SUM(D444/C444)*100</f>
        <v>0</v>
      </c>
      <c r="F444" s="21"/>
      <c r="G444" s="108"/>
    </row>
    <row r="445" customFormat="false" ht="15.75" hidden="false" customHeight="true" outlineLevel="0" collapsed="false">
      <c r="A445" s="246" t="s">
        <v>339</v>
      </c>
      <c r="B445" s="246"/>
      <c r="C445" s="246"/>
      <c r="D445" s="246"/>
      <c r="E445" s="246"/>
      <c r="F445" s="246"/>
      <c r="G445" s="246"/>
    </row>
    <row r="446" customFormat="false" ht="47.25" hidden="false" customHeight="true" outlineLevel="0" collapsed="false">
      <c r="A446" s="41" t="s">
        <v>340</v>
      </c>
      <c r="B446" s="41"/>
      <c r="C446" s="324" t="n">
        <f aca="false">SUM(C448+C449)</f>
        <v>0.166</v>
      </c>
      <c r="D446" s="19" t="n">
        <f aca="false">SUM(D448+D449)</f>
        <v>0.166</v>
      </c>
      <c r="E446" s="20" t="n">
        <f aca="false">SUM(D446/C446)*100</f>
        <v>100</v>
      </c>
      <c r="F446" s="21" t="s">
        <v>341</v>
      </c>
      <c r="G446" s="108" t="s">
        <v>342</v>
      </c>
    </row>
    <row r="447" customFormat="false" ht="15" hidden="false" customHeight="true" outlineLevel="0" collapsed="false">
      <c r="A447" s="100"/>
      <c r="B447" s="48" t="s">
        <v>23</v>
      </c>
      <c r="C447" s="424"/>
      <c r="D447" s="424"/>
      <c r="E447" s="424"/>
      <c r="F447" s="21"/>
      <c r="G447" s="108"/>
    </row>
    <row r="448" customFormat="false" ht="22.5" hidden="false" customHeight="true" outlineLevel="0" collapsed="false">
      <c r="A448" s="100"/>
      <c r="B448" s="48" t="s">
        <v>24</v>
      </c>
      <c r="C448" s="125" t="n">
        <v>0</v>
      </c>
      <c r="D448" s="125" t="n">
        <v>0</v>
      </c>
      <c r="E448" s="29"/>
      <c r="F448" s="21"/>
      <c r="G448" s="108"/>
    </row>
    <row r="449" customFormat="false" ht="30" hidden="false" customHeight="true" outlineLevel="0" collapsed="false">
      <c r="A449" s="97"/>
      <c r="B449" s="98" t="s">
        <v>33</v>
      </c>
      <c r="C449" s="110" t="n">
        <v>0.166</v>
      </c>
      <c r="D449" s="66" t="n">
        <v>0.166</v>
      </c>
      <c r="E449" s="40" t="n">
        <f aca="false">SUM(D449/C449)*100</f>
        <v>100</v>
      </c>
      <c r="F449" s="21"/>
      <c r="G449" s="108"/>
    </row>
    <row r="450" customFormat="false" ht="82.5" hidden="false" customHeight="true" outlineLevel="0" collapsed="false">
      <c r="A450" s="41" t="s">
        <v>343</v>
      </c>
      <c r="B450" s="41"/>
      <c r="C450" s="157" t="n">
        <f aca="false">SUM(C452+C453)</f>
        <v>0.393</v>
      </c>
      <c r="D450" s="19" t="n">
        <f aca="false">SUM(D452+D453)</f>
        <v>0.316</v>
      </c>
      <c r="E450" s="42" t="n">
        <f aca="false">SUM(D450/C450)*100</f>
        <v>80.4071246819338</v>
      </c>
      <c r="F450" s="21" t="s">
        <v>280</v>
      </c>
      <c r="G450" s="54" t="s">
        <v>344</v>
      </c>
    </row>
    <row r="451" customFormat="false" ht="18.75" hidden="false" customHeight="true" outlineLevel="0" collapsed="false">
      <c r="A451" s="100"/>
      <c r="B451" s="48" t="s">
        <v>23</v>
      </c>
      <c r="C451" s="56"/>
      <c r="D451" s="56"/>
      <c r="E451" s="56"/>
      <c r="F451" s="21"/>
      <c r="G451" s="54"/>
    </row>
    <row r="452" customFormat="false" ht="24.75" hidden="false" customHeight="true" outlineLevel="0" collapsed="false">
      <c r="A452" s="100"/>
      <c r="B452" s="48" t="s">
        <v>24</v>
      </c>
      <c r="C452" s="28" t="n">
        <v>0.294</v>
      </c>
      <c r="D452" s="32" t="n">
        <v>0.217</v>
      </c>
      <c r="E452" s="29" t="n">
        <f aca="false">SUM(D452/C452)*100</f>
        <v>73.8095238095238</v>
      </c>
      <c r="F452" s="21"/>
      <c r="G452" s="54"/>
    </row>
    <row r="453" customFormat="false" ht="188.25" hidden="false" customHeight="true" outlineLevel="0" collapsed="false">
      <c r="A453" s="97"/>
      <c r="B453" s="425" t="s">
        <v>33</v>
      </c>
      <c r="C453" s="58" t="n">
        <v>0.099</v>
      </c>
      <c r="D453" s="110" t="n">
        <v>0.099</v>
      </c>
      <c r="E453" s="40" t="n">
        <f aca="false">SUM(D453/C453)*100</f>
        <v>100</v>
      </c>
      <c r="F453" s="21"/>
      <c r="G453" s="54"/>
    </row>
    <row r="454" customFormat="false" ht="117.75" hidden="false" customHeight="true" outlineLevel="0" collapsed="false">
      <c r="A454" s="41" t="s">
        <v>345</v>
      </c>
      <c r="B454" s="41"/>
      <c r="C454" s="384" t="n">
        <f aca="false">SUM(C456)</f>
        <v>0.099</v>
      </c>
      <c r="D454" s="19" t="n">
        <f aca="false">SUM(D456)</f>
        <v>0.099</v>
      </c>
      <c r="E454" s="20" t="n">
        <f aca="false">SUM(D454/C454)*100</f>
        <v>100</v>
      </c>
      <c r="F454" s="21" t="s">
        <v>280</v>
      </c>
      <c r="G454" s="54" t="s">
        <v>346</v>
      </c>
    </row>
    <row r="455" customFormat="false" ht="24.75" hidden="false" customHeight="true" outlineLevel="0" collapsed="false">
      <c r="A455" s="100"/>
      <c r="B455" s="48" t="s">
        <v>23</v>
      </c>
      <c r="C455" s="109"/>
      <c r="D455" s="109"/>
      <c r="E455" s="109"/>
      <c r="F455" s="21"/>
      <c r="G455" s="54"/>
    </row>
    <row r="456" customFormat="false" ht="48" hidden="false" customHeight="true" outlineLevel="0" collapsed="false">
      <c r="A456" s="97"/>
      <c r="B456" s="98" t="s">
        <v>33</v>
      </c>
      <c r="C456" s="110" t="n">
        <v>0.099</v>
      </c>
      <c r="D456" s="110" t="n">
        <v>0.099</v>
      </c>
      <c r="E456" s="40" t="n">
        <f aca="false">SUM(D456/C456)*100</f>
        <v>100</v>
      </c>
      <c r="F456" s="21"/>
      <c r="G456" s="54"/>
    </row>
    <row r="457" customFormat="false" ht="18.75" hidden="false" customHeight="true" outlineLevel="0" collapsed="false">
      <c r="A457" s="67" t="s">
        <v>347</v>
      </c>
      <c r="B457" s="67"/>
      <c r="C457" s="67"/>
      <c r="D457" s="67"/>
      <c r="E457" s="67"/>
      <c r="F457" s="67"/>
      <c r="G457" s="67"/>
    </row>
    <row r="458" customFormat="false" ht="97.5" hidden="false" customHeight="true" outlineLevel="0" collapsed="false">
      <c r="A458" s="41" t="s">
        <v>348</v>
      </c>
      <c r="B458" s="41"/>
      <c r="C458" s="426" t="n">
        <f aca="false">SUM(C460)</f>
        <v>0</v>
      </c>
      <c r="D458" s="426" t="n">
        <f aca="false">SUM(D460)</f>
        <v>0</v>
      </c>
      <c r="E458" s="60"/>
      <c r="F458" s="21" t="s">
        <v>349</v>
      </c>
      <c r="G458" s="108" t="s">
        <v>350</v>
      </c>
    </row>
    <row r="459" customFormat="false" ht="14.25" hidden="false" customHeight="true" outlineLevel="0" collapsed="false">
      <c r="A459" s="427"/>
      <c r="B459" s="48" t="s">
        <v>23</v>
      </c>
      <c r="C459" s="287"/>
      <c r="D459" s="287"/>
      <c r="E459" s="287"/>
      <c r="F459" s="21"/>
      <c r="G459" s="108"/>
    </row>
    <row r="460" customFormat="false" ht="15.75" hidden="false" customHeight="true" outlineLevel="0" collapsed="false">
      <c r="A460" s="428"/>
      <c r="B460" s="252" t="s">
        <v>24</v>
      </c>
      <c r="C460" s="296" t="n">
        <v>0</v>
      </c>
      <c r="D460" s="296" t="n">
        <v>0</v>
      </c>
      <c r="E460" s="40"/>
      <c r="F460" s="21"/>
      <c r="G460" s="108"/>
    </row>
    <row r="461" customFormat="false" ht="111" hidden="false" customHeight="true" outlineLevel="0" collapsed="false">
      <c r="A461" s="41" t="s">
        <v>351</v>
      </c>
      <c r="B461" s="41"/>
      <c r="C461" s="59" t="n">
        <f aca="false">SUM(C463+C464+C465)</f>
        <v>1.74</v>
      </c>
      <c r="D461" s="59" t="n">
        <f aca="false">SUM(D463+D464+D465)</f>
        <v>137.998</v>
      </c>
      <c r="E461" s="20" t="n">
        <f aca="false">SUM(D461/C461)*100</f>
        <v>7930.91954022988</v>
      </c>
      <c r="F461" s="78" t="s">
        <v>352</v>
      </c>
      <c r="G461" s="54" t="s">
        <v>353</v>
      </c>
    </row>
    <row r="462" customFormat="false" ht="17.25" hidden="false" customHeight="true" outlineLevel="0" collapsed="false">
      <c r="A462" s="51"/>
      <c r="B462" s="52" t="s">
        <v>23</v>
      </c>
      <c r="C462" s="58"/>
      <c r="D462" s="58"/>
      <c r="E462" s="58"/>
      <c r="F462" s="429"/>
      <c r="G462" s="54"/>
    </row>
    <row r="463" customFormat="false" ht="18" hidden="false" customHeight="true" outlineLevel="0" collapsed="false">
      <c r="A463" s="430"/>
      <c r="B463" s="412" t="s">
        <v>32</v>
      </c>
      <c r="C463" s="337" t="n">
        <v>0</v>
      </c>
      <c r="D463" s="431" t="n">
        <v>4.591</v>
      </c>
      <c r="E463" s="432"/>
      <c r="F463" s="21" t="s">
        <v>352</v>
      </c>
      <c r="G463" s="433"/>
    </row>
    <row r="464" customFormat="false" ht="23.25" hidden="false" customHeight="true" outlineLevel="0" collapsed="false">
      <c r="A464" s="47"/>
      <c r="B464" s="48" t="s">
        <v>24</v>
      </c>
      <c r="C464" s="199" t="n">
        <v>0</v>
      </c>
      <c r="D464" s="161" t="n">
        <v>132.999</v>
      </c>
      <c r="E464" s="29"/>
      <c r="F464" s="21"/>
      <c r="G464" s="343" t="s">
        <v>354</v>
      </c>
    </row>
    <row r="465" customFormat="false" ht="99.75" hidden="false" customHeight="true" outlineLevel="0" collapsed="false">
      <c r="A465" s="51"/>
      <c r="B465" s="52" t="s">
        <v>33</v>
      </c>
      <c r="C465" s="53" t="n">
        <v>1.74</v>
      </c>
      <c r="D465" s="53" t="n">
        <v>0.408</v>
      </c>
      <c r="E465" s="40" t="n">
        <f aca="false">SUM(D465/C465)*100</f>
        <v>23.448275862069</v>
      </c>
      <c r="F465" s="21"/>
      <c r="G465" s="343"/>
    </row>
    <row r="466" customFormat="false" ht="23.25" hidden="false" customHeight="true" outlineLevel="0" collapsed="false">
      <c r="A466" s="77" t="s">
        <v>355</v>
      </c>
      <c r="B466" s="77"/>
      <c r="C466" s="60" t="n">
        <f aca="false">SUM(C468+C469+C470+C471)</f>
        <v>103.2069</v>
      </c>
      <c r="D466" s="60" t="n">
        <f aca="false">SUM(D468+D469+D470+D471)</f>
        <v>256.768</v>
      </c>
      <c r="E466" s="42" t="n">
        <f aca="false">SUM(D466/C466)*100</f>
        <v>248.789567364198</v>
      </c>
      <c r="F466" s="78"/>
      <c r="G466" s="350"/>
    </row>
    <row r="467" customFormat="false" ht="14.25" hidden="false" customHeight="true" outlineLevel="0" collapsed="false">
      <c r="A467" s="70"/>
      <c r="B467" s="80" t="s">
        <v>23</v>
      </c>
      <c r="C467" s="359"/>
      <c r="D467" s="359"/>
      <c r="E467" s="359"/>
      <c r="F467" s="81"/>
      <c r="G467" s="351"/>
    </row>
    <row r="468" customFormat="false" ht="13.5" hidden="false" customHeight="true" outlineLevel="0" collapsed="false">
      <c r="A468" s="70"/>
      <c r="B468" s="83" t="s">
        <v>32</v>
      </c>
      <c r="C468" s="84" t="n">
        <f aca="false">SUM(C308+C377+C417+C463)</f>
        <v>72.088</v>
      </c>
      <c r="D468" s="84" t="n">
        <f aca="false">SUM(D308+D377+D417+D463)</f>
        <v>74.582</v>
      </c>
      <c r="E468" s="20" t="n">
        <f aca="false">SUM(D468/C468)*100</f>
        <v>103.459660415048</v>
      </c>
      <c r="F468" s="81"/>
      <c r="G468" s="351"/>
    </row>
    <row r="469" customFormat="false" ht="15.75" hidden="false" customHeight="true" outlineLevel="0" collapsed="false">
      <c r="A469" s="70"/>
      <c r="B469" s="83" t="s">
        <v>24</v>
      </c>
      <c r="C469" s="84" t="n">
        <f aca="false">SUM(C304+C322+C348+C363+C366+C371+C374+C378+C383+C387+C391+C424+C435+C439+C442+C448+C452+C460+C464)</f>
        <v>12.2369</v>
      </c>
      <c r="D469" s="84" t="n">
        <f aca="false">SUM(D304+D322+D348+D363+D366+D371+D374+D378+D383+D387+D391+D424+D435+D439+D442+D448+D452+D460+D464)</f>
        <v>158.704</v>
      </c>
      <c r="E469" s="20" t="n">
        <f aca="false">SUM(D469/C469)*100</f>
        <v>1296.92977796664</v>
      </c>
      <c r="F469" s="81"/>
      <c r="G469" s="351"/>
    </row>
    <row r="470" customFormat="false" ht="16.5" hidden="false" customHeight="true" outlineLevel="0" collapsed="false">
      <c r="A470" s="70"/>
      <c r="B470" s="83" t="s">
        <v>33</v>
      </c>
      <c r="C470" s="84" t="n">
        <f aca="false">SUM(C305+C319+C342+C345+C367+C379+C384+C388+C392+C395+C408+C436+C443+C449+C453+C456+C465)</f>
        <v>17.41</v>
      </c>
      <c r="D470" s="84" t="n">
        <f aca="false">SUM(D305+D319+D342+D345+D367+D379+D384+D388+D392+D395+D408+D436+D443+D449+D453+D456+D465)</f>
        <v>23.482</v>
      </c>
      <c r="E470" s="20" t="n">
        <f aca="false">SUM(D470/C470)*100</f>
        <v>134.876507754164</v>
      </c>
      <c r="F470" s="81"/>
      <c r="G470" s="351"/>
    </row>
    <row r="471" customFormat="false" ht="18" hidden="false" customHeight="true" outlineLevel="0" collapsed="false">
      <c r="A471" s="73"/>
      <c r="B471" s="434" t="s">
        <v>34</v>
      </c>
      <c r="C471" s="86" t="n">
        <f aca="false">SUM(C444)</f>
        <v>1.472</v>
      </c>
      <c r="D471" s="86" t="n">
        <f aca="false">SUM(D444)</f>
        <v>0</v>
      </c>
      <c r="E471" s="87" t="n">
        <f aca="false">SUM(D471/C471)*100</f>
        <v>0</v>
      </c>
      <c r="F471" s="88"/>
      <c r="G471" s="353"/>
    </row>
    <row r="472" customFormat="false" ht="38.25" hidden="false" customHeight="true" outlineLevel="0" collapsed="false">
      <c r="A472" s="77" t="s">
        <v>356</v>
      </c>
      <c r="B472" s="77"/>
      <c r="C472" s="384" t="n">
        <f aca="false">SUM(C474+C475+C476+C477+C478)</f>
        <v>1144.6429</v>
      </c>
      <c r="D472" s="435" t="n">
        <f aca="false">SUM(D474+D475+D476+D477+D478)</f>
        <v>895.2816</v>
      </c>
      <c r="E472" s="62" t="n">
        <f aca="false">SUM(D472/C472)*100</f>
        <v>78.2149262446829</v>
      </c>
      <c r="F472" s="436"/>
      <c r="G472" s="437"/>
    </row>
    <row r="473" customFormat="false" ht="15" hidden="false" customHeight="true" outlineLevel="0" collapsed="false">
      <c r="A473" s="438"/>
      <c r="B473" s="83" t="s">
        <v>23</v>
      </c>
      <c r="C473" s="25"/>
      <c r="D473" s="25"/>
      <c r="E473" s="25"/>
      <c r="F473" s="436"/>
      <c r="G473" s="437"/>
    </row>
    <row r="474" customFormat="false" ht="21.75" hidden="false" customHeight="true" outlineLevel="0" collapsed="false">
      <c r="A474" s="438"/>
      <c r="B474" s="83" t="s">
        <v>32</v>
      </c>
      <c r="C474" s="439" t="n">
        <f aca="false">SUM(C49+C153+C295+C468)</f>
        <v>384.745</v>
      </c>
      <c r="D474" s="439" t="n">
        <f aca="false">SUM(D49+D153+D295+D468)</f>
        <v>216.0537</v>
      </c>
      <c r="E474" s="20" t="n">
        <f aca="false">SUM(D474/C474)*100</f>
        <v>56.1550377522775</v>
      </c>
      <c r="F474" s="436"/>
      <c r="G474" s="437"/>
    </row>
    <row r="475" customFormat="false" ht="24" hidden="false" customHeight="true" outlineLevel="0" collapsed="false">
      <c r="A475" s="438"/>
      <c r="B475" s="83" t="s">
        <v>24</v>
      </c>
      <c r="C475" s="84" t="n">
        <f aca="false">SUM(C50+C154+C296+C469)</f>
        <v>89.4349</v>
      </c>
      <c r="D475" s="84" t="n">
        <f aca="false">SUM(D50+D154+D296+D469)</f>
        <v>236.345</v>
      </c>
      <c r="E475" s="20" t="n">
        <f aca="false">SUM(D475/C475)*100</f>
        <v>264.264845155527</v>
      </c>
      <c r="F475" s="436"/>
      <c r="G475" s="437"/>
    </row>
    <row r="476" customFormat="false" ht="24" hidden="false" customHeight="true" outlineLevel="0" collapsed="false">
      <c r="A476" s="438"/>
      <c r="B476" s="83" t="s">
        <v>195</v>
      </c>
      <c r="C476" s="84" t="n">
        <f aca="false">SUM(C297)</f>
        <v>50</v>
      </c>
      <c r="D476" s="84" t="n">
        <f aca="false">SUM(D297)</f>
        <v>0</v>
      </c>
      <c r="E476" s="20" t="n">
        <f aca="false">SUM(D476/C476)*100</f>
        <v>0</v>
      </c>
      <c r="F476" s="436"/>
      <c r="G476" s="437"/>
    </row>
    <row r="477" customFormat="false" ht="26.25" hidden="false" customHeight="true" outlineLevel="0" collapsed="false">
      <c r="A477" s="438"/>
      <c r="B477" s="83" t="s">
        <v>33</v>
      </c>
      <c r="C477" s="84" t="n">
        <f aca="false">SUM(C51+C155+C298+C470)</f>
        <v>80.169</v>
      </c>
      <c r="D477" s="84" t="n">
        <f aca="false">SUM(D51+D155+D298+D470)</f>
        <v>92.6349</v>
      </c>
      <c r="E477" s="20" t="n">
        <f aca="false">SUM(D477/C477)*100</f>
        <v>115.549526625005</v>
      </c>
      <c r="F477" s="436"/>
      <c r="G477" s="437"/>
    </row>
    <row r="478" customFormat="false" ht="26.25" hidden="false" customHeight="true" outlineLevel="0" collapsed="false">
      <c r="A478" s="440"/>
      <c r="B478" s="434" t="s">
        <v>34</v>
      </c>
      <c r="C478" s="441" t="n">
        <f aca="false">SUM(C52+C156+C299+C471)</f>
        <v>540.294</v>
      </c>
      <c r="D478" s="441" t="n">
        <f aca="false">SUM(D52+D156+D299+D471)</f>
        <v>350.248</v>
      </c>
      <c r="E478" s="87" t="n">
        <f aca="false">SUM(D478/C478)*100</f>
        <v>64.8254468863249</v>
      </c>
      <c r="F478" s="436"/>
      <c r="G478" s="437"/>
    </row>
    <row r="479" customFormat="false" ht="15.75" hidden="false" customHeight="true" outlineLevel="0" collapsed="false"/>
    <row r="480" customFormat="false" ht="18.75" hidden="false" customHeight="true" outlineLevel="0" collapsed="false"/>
    <row r="481" customFormat="false" ht="19.5" hidden="false" customHeight="true" outlineLevel="0" collapsed="false"/>
    <row r="482" customFormat="false" ht="12.75" hidden="false" customHeight="false" outlineLevel="0" collapsed="false">
      <c r="A482" s="442"/>
      <c r="B482" s="442"/>
      <c r="C482" s="442"/>
      <c r="D482" s="442"/>
      <c r="E482" s="442"/>
      <c r="F482" s="442"/>
      <c r="G482" s="442"/>
    </row>
    <row r="483" customFormat="false" ht="12.75" hidden="false" customHeight="false" outlineLevel="0" collapsed="false">
      <c r="A483" s="442"/>
      <c r="B483" s="442"/>
      <c r="C483" s="442"/>
      <c r="D483" s="442"/>
      <c r="E483" s="442"/>
      <c r="F483" s="442"/>
      <c r="G483" s="442"/>
    </row>
    <row r="484" customFormat="false" ht="12.75" hidden="false" customHeight="false" outlineLevel="0" collapsed="false">
      <c r="A484" s="442"/>
      <c r="B484" s="442"/>
      <c r="C484" s="442"/>
      <c r="D484" s="442"/>
      <c r="E484" s="442"/>
      <c r="F484" s="442"/>
      <c r="G484" s="442"/>
    </row>
    <row r="485" customFormat="false" ht="12.75" hidden="false" customHeight="false" outlineLevel="0" collapsed="false">
      <c r="A485" s="442"/>
      <c r="B485" s="442"/>
      <c r="C485" s="442"/>
      <c r="D485" s="442"/>
      <c r="E485" s="442"/>
      <c r="F485" s="442"/>
      <c r="G485" s="442"/>
    </row>
    <row r="486" customFormat="false" ht="12.75" hidden="false" customHeight="false" outlineLevel="0" collapsed="false">
      <c r="A486" s="442"/>
      <c r="B486" s="442"/>
      <c r="C486" s="442"/>
      <c r="D486" s="442"/>
      <c r="E486" s="442"/>
      <c r="F486" s="442"/>
      <c r="G486" s="442"/>
    </row>
    <row r="487" customFormat="false" ht="12.75" hidden="false" customHeight="false" outlineLevel="0" collapsed="false">
      <c r="A487" s="442"/>
      <c r="B487" s="442"/>
      <c r="C487" s="442"/>
      <c r="D487" s="442"/>
      <c r="E487" s="442"/>
      <c r="F487" s="442"/>
      <c r="G487" s="442"/>
    </row>
    <row r="488" customFormat="false" ht="12.75" hidden="false" customHeight="false" outlineLevel="0" collapsed="false">
      <c r="A488" s="442"/>
      <c r="B488" s="442"/>
      <c r="C488" s="442"/>
      <c r="D488" s="442"/>
      <c r="E488" s="442"/>
      <c r="F488" s="442"/>
      <c r="G488" s="442"/>
    </row>
    <row r="489" customFormat="false" ht="12.75" hidden="false" customHeight="false" outlineLevel="0" collapsed="false">
      <c r="A489" s="442"/>
      <c r="B489" s="442"/>
      <c r="C489" s="442"/>
      <c r="D489" s="442"/>
      <c r="E489" s="442"/>
      <c r="F489" s="442"/>
      <c r="G489" s="442"/>
    </row>
    <row r="490" customFormat="false" ht="12.75" hidden="false" customHeight="false" outlineLevel="0" collapsed="false">
      <c r="A490" s="442"/>
      <c r="B490" s="442"/>
      <c r="C490" s="442"/>
      <c r="D490" s="442"/>
      <c r="E490" s="442"/>
      <c r="F490" s="442"/>
      <c r="G490" s="442"/>
    </row>
    <row r="491" customFormat="false" ht="12.75" hidden="false" customHeight="false" outlineLevel="0" collapsed="false">
      <c r="A491" s="442"/>
      <c r="B491" s="442"/>
      <c r="C491" s="442"/>
      <c r="D491" s="442"/>
      <c r="E491" s="442"/>
      <c r="F491" s="442"/>
      <c r="G491" s="442"/>
    </row>
    <row r="492" customFormat="false" ht="12.75" hidden="false" customHeight="false" outlineLevel="0" collapsed="false">
      <c r="A492" s="442"/>
      <c r="B492" s="442"/>
      <c r="C492" s="442"/>
      <c r="D492" s="442"/>
      <c r="E492" s="442"/>
      <c r="F492" s="442"/>
      <c r="G492" s="442"/>
    </row>
    <row r="493" customFormat="false" ht="12.75" hidden="false" customHeight="false" outlineLevel="0" collapsed="false">
      <c r="A493" s="442"/>
      <c r="B493" s="442"/>
      <c r="C493" s="442"/>
      <c r="D493" s="442"/>
      <c r="E493" s="442"/>
      <c r="F493" s="442"/>
      <c r="G493" s="442"/>
    </row>
    <row r="494" customFormat="false" ht="12.75" hidden="false" customHeight="false" outlineLevel="0" collapsed="false">
      <c r="A494" s="442"/>
      <c r="B494" s="442"/>
      <c r="C494" s="442"/>
      <c r="D494" s="442"/>
      <c r="E494" s="442"/>
      <c r="F494" s="442"/>
      <c r="G494" s="442"/>
    </row>
    <row r="495" customFormat="false" ht="12.75" hidden="false" customHeight="false" outlineLevel="0" collapsed="false">
      <c r="A495" s="442"/>
      <c r="B495" s="442"/>
      <c r="C495" s="442"/>
      <c r="D495" s="442"/>
      <c r="E495" s="442"/>
      <c r="F495" s="442"/>
      <c r="G495" s="442"/>
    </row>
    <row r="496" customFormat="false" ht="12.75" hidden="false" customHeight="false" outlineLevel="0" collapsed="false">
      <c r="A496" s="442"/>
      <c r="B496" s="442"/>
      <c r="C496" s="442"/>
      <c r="D496" s="442"/>
      <c r="E496" s="442"/>
      <c r="F496" s="442"/>
      <c r="G496" s="442"/>
    </row>
    <row r="497" customFormat="false" ht="12.75" hidden="false" customHeight="false" outlineLevel="0" collapsed="false">
      <c r="A497" s="442"/>
      <c r="B497" s="442"/>
      <c r="C497" s="442"/>
      <c r="D497" s="442"/>
      <c r="E497" s="442"/>
      <c r="F497" s="442"/>
      <c r="G497" s="442"/>
    </row>
    <row r="498" customFormat="false" ht="12.75" hidden="false" customHeight="false" outlineLevel="0" collapsed="false">
      <c r="A498" s="442"/>
      <c r="B498" s="442"/>
      <c r="C498" s="442"/>
      <c r="D498" s="442"/>
      <c r="E498" s="442"/>
      <c r="F498" s="442"/>
      <c r="G498" s="442"/>
    </row>
    <row r="499" customFormat="false" ht="12.75" hidden="false" customHeight="false" outlineLevel="0" collapsed="false">
      <c r="A499" s="442"/>
      <c r="B499" s="442"/>
      <c r="C499" s="442"/>
      <c r="D499" s="442"/>
      <c r="E499" s="442"/>
      <c r="F499" s="442"/>
      <c r="G499" s="442"/>
    </row>
    <row r="500" customFormat="false" ht="12.75" hidden="false" customHeight="false" outlineLevel="0" collapsed="false">
      <c r="A500" s="442"/>
      <c r="B500" s="442"/>
      <c r="C500" s="442"/>
      <c r="D500" s="442"/>
      <c r="E500" s="442"/>
      <c r="F500" s="442"/>
      <c r="G500" s="442"/>
    </row>
    <row r="501" customFormat="false" ht="12.75" hidden="false" customHeight="false" outlineLevel="0" collapsed="false">
      <c r="A501" s="442"/>
      <c r="B501" s="442"/>
      <c r="C501" s="442"/>
      <c r="D501" s="442"/>
      <c r="E501" s="442"/>
      <c r="F501" s="442"/>
      <c r="G501" s="442"/>
    </row>
    <row r="502" customFormat="false" ht="12.75" hidden="false" customHeight="false" outlineLevel="0" collapsed="false">
      <c r="A502" s="442"/>
      <c r="B502" s="442"/>
      <c r="C502" s="442"/>
      <c r="D502" s="442"/>
      <c r="E502" s="442"/>
      <c r="F502" s="442"/>
      <c r="G502" s="442"/>
    </row>
    <row r="503" customFormat="false" ht="12.75" hidden="false" customHeight="false" outlineLevel="0" collapsed="false">
      <c r="A503" s="442"/>
      <c r="B503" s="442"/>
      <c r="C503" s="442"/>
      <c r="D503" s="442"/>
      <c r="E503" s="442"/>
      <c r="F503" s="442"/>
      <c r="G503" s="442"/>
    </row>
    <row r="504" customFormat="false" ht="12.75" hidden="false" customHeight="false" outlineLevel="0" collapsed="false">
      <c r="A504" s="442"/>
      <c r="B504" s="442"/>
      <c r="C504" s="442"/>
      <c r="D504" s="442"/>
      <c r="E504" s="442"/>
      <c r="F504" s="442"/>
      <c r="G504" s="442"/>
    </row>
    <row r="505" customFormat="false" ht="12.75" hidden="false" customHeight="false" outlineLevel="0" collapsed="false">
      <c r="A505" s="442"/>
      <c r="B505" s="442"/>
      <c r="C505" s="442"/>
      <c r="D505" s="442"/>
      <c r="E505" s="442"/>
      <c r="F505" s="442"/>
      <c r="G505" s="442"/>
    </row>
    <row r="506" customFormat="false" ht="12.75" hidden="false" customHeight="false" outlineLevel="0" collapsed="false">
      <c r="A506" s="442"/>
      <c r="B506" s="442"/>
      <c r="C506" s="442"/>
      <c r="D506" s="442"/>
      <c r="E506" s="442"/>
      <c r="F506" s="442"/>
      <c r="G506" s="442"/>
    </row>
    <row r="507" customFormat="false" ht="12.75" hidden="false" customHeight="false" outlineLevel="0" collapsed="false">
      <c r="A507" s="442"/>
      <c r="B507" s="442"/>
      <c r="C507" s="442"/>
      <c r="D507" s="442"/>
      <c r="E507" s="442"/>
      <c r="F507" s="442"/>
      <c r="G507" s="442"/>
    </row>
    <row r="508" customFormat="false" ht="12.75" hidden="false" customHeight="false" outlineLevel="0" collapsed="false">
      <c r="A508" s="442"/>
      <c r="B508" s="442"/>
      <c r="C508" s="442"/>
      <c r="D508" s="442"/>
      <c r="E508" s="442"/>
      <c r="F508" s="442"/>
      <c r="G508" s="442"/>
    </row>
    <row r="509" customFormat="false" ht="12.75" hidden="false" customHeight="false" outlineLevel="0" collapsed="false">
      <c r="A509" s="442"/>
      <c r="B509" s="442"/>
      <c r="C509" s="442"/>
      <c r="D509" s="442"/>
      <c r="E509" s="442"/>
      <c r="F509" s="442"/>
      <c r="G509" s="442"/>
    </row>
    <row r="510" customFormat="false" ht="12.75" hidden="false" customHeight="false" outlineLevel="0" collapsed="false">
      <c r="A510" s="442"/>
      <c r="B510" s="442"/>
      <c r="C510" s="442"/>
      <c r="D510" s="442"/>
      <c r="E510" s="442"/>
      <c r="F510" s="442"/>
      <c r="G510" s="442"/>
    </row>
    <row r="511" customFormat="false" ht="12.75" hidden="false" customHeight="false" outlineLevel="0" collapsed="false">
      <c r="A511" s="442"/>
      <c r="B511" s="442"/>
      <c r="C511" s="442"/>
      <c r="D511" s="442"/>
      <c r="E511" s="442"/>
      <c r="F511" s="442"/>
      <c r="G511" s="442"/>
    </row>
    <row r="512" customFormat="false" ht="12.75" hidden="false" customHeight="false" outlineLevel="0" collapsed="false">
      <c r="A512" s="442"/>
      <c r="B512" s="442"/>
      <c r="C512" s="442"/>
      <c r="D512" s="442"/>
      <c r="E512" s="442"/>
      <c r="F512" s="442"/>
      <c r="G512" s="442"/>
    </row>
    <row r="513" customFormat="false" ht="12.75" hidden="false" customHeight="false" outlineLevel="0" collapsed="false">
      <c r="A513" s="442"/>
      <c r="B513" s="442"/>
      <c r="C513" s="442"/>
      <c r="D513" s="442"/>
      <c r="E513" s="442"/>
      <c r="F513" s="442"/>
      <c r="G513" s="442"/>
    </row>
    <row r="514" customFormat="false" ht="12.75" hidden="false" customHeight="false" outlineLevel="0" collapsed="false">
      <c r="A514" s="442"/>
      <c r="B514" s="442"/>
      <c r="C514" s="442"/>
      <c r="D514" s="442"/>
      <c r="E514" s="442"/>
      <c r="F514" s="442"/>
      <c r="G514" s="442"/>
    </row>
    <row r="515" customFormat="false" ht="12.75" hidden="false" customHeight="false" outlineLevel="0" collapsed="false">
      <c r="A515" s="442"/>
      <c r="B515" s="442"/>
      <c r="C515" s="442"/>
      <c r="D515" s="442"/>
      <c r="E515" s="442"/>
      <c r="F515" s="442"/>
      <c r="G515" s="442"/>
    </row>
    <row r="516" customFormat="false" ht="12.75" hidden="false" customHeight="false" outlineLevel="0" collapsed="false">
      <c r="A516" s="442"/>
      <c r="B516" s="442"/>
      <c r="C516" s="442"/>
      <c r="D516" s="442"/>
      <c r="E516" s="442"/>
      <c r="F516" s="442"/>
      <c r="G516" s="442"/>
    </row>
    <row r="517" customFormat="false" ht="12.75" hidden="false" customHeight="false" outlineLevel="0" collapsed="false">
      <c r="A517" s="442"/>
      <c r="B517" s="442"/>
      <c r="C517" s="442"/>
      <c r="D517" s="442"/>
      <c r="E517" s="442"/>
      <c r="F517" s="442"/>
      <c r="G517" s="442"/>
    </row>
    <row r="518" customFormat="false" ht="12.75" hidden="false" customHeight="false" outlineLevel="0" collapsed="false">
      <c r="A518" s="442"/>
      <c r="B518" s="442"/>
      <c r="C518" s="442"/>
      <c r="D518" s="442"/>
      <c r="E518" s="442"/>
      <c r="F518" s="442"/>
      <c r="G518" s="442"/>
    </row>
    <row r="519" customFormat="false" ht="12.75" hidden="false" customHeight="false" outlineLevel="0" collapsed="false">
      <c r="A519" s="442"/>
      <c r="B519" s="442"/>
      <c r="C519" s="442"/>
      <c r="D519" s="442"/>
      <c r="E519" s="442"/>
      <c r="F519" s="442"/>
      <c r="G519" s="442"/>
    </row>
    <row r="520" customFormat="false" ht="12.75" hidden="false" customHeight="false" outlineLevel="0" collapsed="false">
      <c r="A520" s="442"/>
      <c r="B520" s="442"/>
      <c r="C520" s="442"/>
      <c r="D520" s="442"/>
      <c r="E520" s="442"/>
      <c r="F520" s="442"/>
      <c r="G520" s="442"/>
    </row>
    <row r="521" customFormat="false" ht="12.75" hidden="false" customHeight="false" outlineLevel="0" collapsed="false">
      <c r="A521" s="442"/>
      <c r="B521" s="442"/>
      <c r="C521" s="442"/>
      <c r="D521" s="442"/>
      <c r="E521" s="442"/>
      <c r="F521" s="442"/>
      <c r="G521" s="442"/>
    </row>
    <row r="522" customFormat="false" ht="12.75" hidden="false" customHeight="false" outlineLevel="0" collapsed="false">
      <c r="A522" s="442"/>
      <c r="B522" s="442"/>
      <c r="C522" s="442"/>
      <c r="D522" s="442"/>
      <c r="E522" s="442"/>
      <c r="F522" s="442"/>
      <c r="G522" s="442"/>
    </row>
    <row r="523" customFormat="false" ht="12.75" hidden="false" customHeight="false" outlineLevel="0" collapsed="false">
      <c r="A523" s="442"/>
      <c r="B523" s="442"/>
      <c r="C523" s="442"/>
      <c r="D523" s="442"/>
      <c r="E523" s="442"/>
      <c r="F523" s="442"/>
      <c r="G523" s="442"/>
    </row>
    <row r="524" customFormat="false" ht="12.75" hidden="false" customHeight="false" outlineLevel="0" collapsed="false">
      <c r="A524" s="442"/>
      <c r="B524" s="442"/>
      <c r="C524" s="442"/>
      <c r="D524" s="442"/>
      <c r="E524" s="442"/>
      <c r="F524" s="442"/>
      <c r="G524" s="442"/>
    </row>
    <row r="525" customFormat="false" ht="12.75" hidden="false" customHeight="false" outlineLevel="0" collapsed="false">
      <c r="A525" s="442"/>
      <c r="B525" s="442"/>
      <c r="C525" s="442"/>
      <c r="D525" s="442"/>
      <c r="E525" s="442"/>
      <c r="F525" s="442"/>
      <c r="G525" s="442"/>
    </row>
    <row r="526" customFormat="false" ht="12.75" hidden="false" customHeight="false" outlineLevel="0" collapsed="false">
      <c r="A526" s="442"/>
      <c r="B526" s="442"/>
      <c r="C526" s="442"/>
      <c r="D526" s="442"/>
      <c r="E526" s="442"/>
      <c r="F526" s="442"/>
      <c r="G526" s="442"/>
    </row>
    <row r="527" customFormat="false" ht="12.75" hidden="false" customHeight="false" outlineLevel="0" collapsed="false">
      <c r="A527" s="442"/>
      <c r="B527" s="442"/>
      <c r="C527" s="442"/>
      <c r="D527" s="442"/>
      <c r="E527" s="442"/>
      <c r="F527" s="442"/>
      <c r="G527" s="442"/>
    </row>
    <row r="528" customFormat="false" ht="12.75" hidden="false" customHeight="false" outlineLevel="0" collapsed="false">
      <c r="A528" s="442"/>
      <c r="B528" s="442"/>
      <c r="C528" s="442"/>
      <c r="D528" s="442"/>
      <c r="E528" s="442"/>
      <c r="F528" s="442"/>
      <c r="G528" s="442"/>
    </row>
    <row r="529" customFormat="false" ht="12.75" hidden="false" customHeight="false" outlineLevel="0" collapsed="false">
      <c r="A529" s="442"/>
      <c r="B529" s="442"/>
      <c r="C529" s="442"/>
      <c r="D529" s="442"/>
      <c r="E529" s="442"/>
      <c r="F529" s="442"/>
      <c r="G529" s="442"/>
    </row>
    <row r="530" customFormat="false" ht="12.75" hidden="false" customHeight="false" outlineLevel="0" collapsed="false">
      <c r="A530" s="442"/>
      <c r="B530" s="442"/>
      <c r="C530" s="442"/>
      <c r="D530" s="442"/>
      <c r="E530" s="442"/>
      <c r="F530" s="442"/>
      <c r="G530" s="442"/>
    </row>
    <row r="531" customFormat="false" ht="12.75" hidden="false" customHeight="false" outlineLevel="0" collapsed="false">
      <c r="A531" s="442"/>
      <c r="B531" s="442"/>
      <c r="C531" s="442"/>
      <c r="D531" s="442"/>
      <c r="E531" s="442"/>
      <c r="F531" s="442"/>
      <c r="G531" s="442"/>
    </row>
    <row r="532" customFormat="false" ht="12.75" hidden="false" customHeight="false" outlineLevel="0" collapsed="false">
      <c r="A532" s="442"/>
      <c r="B532" s="442"/>
      <c r="C532" s="442"/>
      <c r="D532" s="442"/>
      <c r="E532" s="442"/>
      <c r="F532" s="442"/>
      <c r="G532" s="442"/>
    </row>
    <row r="533" customFormat="false" ht="12.75" hidden="false" customHeight="false" outlineLevel="0" collapsed="false">
      <c r="A533" s="442"/>
      <c r="B533" s="442"/>
      <c r="C533" s="442"/>
      <c r="D533" s="442"/>
      <c r="E533" s="442"/>
      <c r="F533" s="442"/>
      <c r="G533" s="442"/>
    </row>
    <row r="534" customFormat="false" ht="12.75" hidden="false" customHeight="false" outlineLevel="0" collapsed="false">
      <c r="A534" s="442"/>
      <c r="B534" s="442"/>
      <c r="C534" s="442"/>
      <c r="D534" s="442"/>
      <c r="E534" s="442"/>
      <c r="F534" s="442"/>
      <c r="G534" s="442"/>
    </row>
    <row r="535" customFormat="false" ht="12.75" hidden="false" customHeight="false" outlineLevel="0" collapsed="false">
      <c r="A535" s="442"/>
      <c r="B535" s="442"/>
      <c r="C535" s="442"/>
      <c r="D535" s="442"/>
      <c r="E535" s="442"/>
      <c r="F535" s="442"/>
      <c r="G535" s="442"/>
    </row>
    <row r="536" customFormat="false" ht="12.75" hidden="false" customHeight="false" outlineLevel="0" collapsed="false">
      <c r="A536" s="442"/>
      <c r="B536" s="442"/>
      <c r="C536" s="442"/>
      <c r="D536" s="442"/>
      <c r="E536" s="442"/>
      <c r="F536" s="442"/>
      <c r="G536" s="442"/>
    </row>
    <row r="537" customFormat="false" ht="12.75" hidden="false" customHeight="false" outlineLevel="0" collapsed="false">
      <c r="A537" s="442"/>
      <c r="B537" s="442"/>
      <c r="C537" s="442"/>
      <c r="D537" s="442"/>
      <c r="E537" s="442"/>
      <c r="F537" s="442"/>
      <c r="G537" s="442"/>
    </row>
    <row r="538" customFormat="false" ht="12.75" hidden="false" customHeight="false" outlineLevel="0" collapsed="false">
      <c r="A538" s="442"/>
      <c r="B538" s="442"/>
      <c r="C538" s="442"/>
      <c r="D538" s="442"/>
      <c r="E538" s="442"/>
      <c r="F538" s="442"/>
      <c r="G538" s="442"/>
    </row>
    <row r="539" customFormat="false" ht="12.75" hidden="false" customHeight="false" outlineLevel="0" collapsed="false">
      <c r="A539" s="442"/>
      <c r="B539" s="442"/>
      <c r="C539" s="442"/>
      <c r="D539" s="442"/>
      <c r="E539" s="442"/>
      <c r="F539" s="442"/>
      <c r="G539" s="442"/>
    </row>
    <row r="540" customFormat="false" ht="12.75" hidden="false" customHeight="false" outlineLevel="0" collapsed="false">
      <c r="A540" s="442"/>
      <c r="B540" s="442"/>
      <c r="C540" s="442"/>
      <c r="D540" s="442"/>
      <c r="E540" s="442"/>
      <c r="F540" s="442"/>
      <c r="G540" s="442"/>
    </row>
    <row r="541" customFormat="false" ht="12.75" hidden="false" customHeight="false" outlineLevel="0" collapsed="false">
      <c r="A541" s="442"/>
      <c r="B541" s="442"/>
      <c r="C541" s="442"/>
      <c r="D541" s="442"/>
      <c r="E541" s="442"/>
      <c r="F541" s="442"/>
      <c r="G541" s="442"/>
    </row>
    <row r="542" customFormat="false" ht="12.75" hidden="false" customHeight="false" outlineLevel="0" collapsed="false">
      <c r="A542" s="442"/>
      <c r="B542" s="442"/>
      <c r="C542" s="442"/>
      <c r="D542" s="442"/>
      <c r="E542" s="442"/>
      <c r="F542" s="442"/>
      <c r="G542" s="442"/>
    </row>
    <row r="543" customFormat="false" ht="12.75" hidden="false" customHeight="false" outlineLevel="0" collapsed="false">
      <c r="A543" s="442"/>
      <c r="B543" s="442"/>
      <c r="C543" s="442"/>
      <c r="D543" s="442"/>
      <c r="E543" s="442"/>
      <c r="F543" s="442"/>
      <c r="G543" s="442"/>
    </row>
    <row r="544" customFormat="false" ht="12.75" hidden="false" customHeight="false" outlineLevel="0" collapsed="false">
      <c r="A544" s="442"/>
      <c r="B544" s="442"/>
      <c r="C544" s="442"/>
      <c r="D544" s="442"/>
      <c r="E544" s="442"/>
      <c r="F544" s="442"/>
      <c r="G544" s="442"/>
    </row>
    <row r="545" customFormat="false" ht="12.75" hidden="false" customHeight="false" outlineLevel="0" collapsed="false">
      <c r="A545" s="442"/>
      <c r="B545" s="442"/>
      <c r="C545" s="442"/>
      <c r="D545" s="442"/>
      <c r="E545" s="442"/>
      <c r="F545" s="442"/>
      <c r="G545" s="442"/>
    </row>
    <row r="546" customFormat="false" ht="12.75" hidden="false" customHeight="false" outlineLevel="0" collapsed="false">
      <c r="A546" s="442"/>
      <c r="B546" s="442"/>
      <c r="C546" s="442"/>
      <c r="D546" s="442"/>
      <c r="E546" s="442"/>
      <c r="F546" s="442"/>
      <c r="G546" s="442"/>
    </row>
    <row r="547" customFormat="false" ht="12.75" hidden="false" customHeight="false" outlineLevel="0" collapsed="false">
      <c r="A547" s="442"/>
      <c r="B547" s="442"/>
      <c r="C547" s="442"/>
      <c r="D547" s="442"/>
      <c r="E547" s="442"/>
      <c r="F547" s="442"/>
      <c r="G547" s="442"/>
    </row>
    <row r="548" customFormat="false" ht="12.75" hidden="false" customHeight="false" outlineLevel="0" collapsed="false">
      <c r="A548" s="442"/>
      <c r="B548" s="442"/>
      <c r="C548" s="442"/>
      <c r="D548" s="442"/>
      <c r="E548" s="442"/>
      <c r="F548" s="442"/>
      <c r="G548" s="442"/>
    </row>
    <row r="549" customFormat="false" ht="12.75" hidden="false" customHeight="false" outlineLevel="0" collapsed="false">
      <c r="A549" s="442"/>
      <c r="B549" s="442"/>
      <c r="C549" s="442"/>
      <c r="D549" s="442"/>
      <c r="E549" s="442"/>
      <c r="F549" s="442"/>
      <c r="G549" s="442"/>
    </row>
    <row r="550" customFormat="false" ht="12.75" hidden="false" customHeight="false" outlineLevel="0" collapsed="false">
      <c r="A550" s="442"/>
      <c r="B550" s="442"/>
      <c r="C550" s="442"/>
      <c r="D550" s="442"/>
      <c r="E550" s="442"/>
      <c r="F550" s="442"/>
      <c r="G550" s="442"/>
    </row>
    <row r="551" customFormat="false" ht="12.75" hidden="false" customHeight="false" outlineLevel="0" collapsed="false">
      <c r="A551" s="442"/>
      <c r="B551" s="442"/>
      <c r="C551" s="442"/>
      <c r="D551" s="442"/>
      <c r="E551" s="442"/>
      <c r="F551" s="442"/>
      <c r="G551" s="442"/>
    </row>
    <row r="552" customFormat="false" ht="12.75" hidden="false" customHeight="false" outlineLevel="0" collapsed="false">
      <c r="A552" s="442"/>
      <c r="B552" s="442"/>
      <c r="C552" s="442"/>
      <c r="D552" s="442"/>
      <c r="E552" s="442"/>
      <c r="F552" s="442"/>
      <c r="G552" s="442"/>
    </row>
    <row r="553" customFormat="false" ht="12.75" hidden="false" customHeight="false" outlineLevel="0" collapsed="false">
      <c r="A553" s="442"/>
      <c r="B553" s="442"/>
      <c r="C553" s="442"/>
      <c r="D553" s="442"/>
      <c r="E553" s="442"/>
      <c r="F553" s="442"/>
      <c r="G553" s="442"/>
    </row>
    <row r="554" customFormat="false" ht="12.75" hidden="false" customHeight="false" outlineLevel="0" collapsed="false">
      <c r="A554" s="442"/>
      <c r="B554" s="442"/>
      <c r="C554" s="442"/>
      <c r="D554" s="442"/>
      <c r="E554" s="442"/>
      <c r="F554" s="442"/>
      <c r="G554" s="442"/>
    </row>
    <row r="555" customFormat="false" ht="12.75" hidden="false" customHeight="false" outlineLevel="0" collapsed="false">
      <c r="A555" s="442"/>
      <c r="B555" s="442"/>
      <c r="C555" s="442"/>
      <c r="D555" s="442"/>
      <c r="E555" s="442"/>
      <c r="F555" s="442"/>
      <c r="G555" s="442"/>
    </row>
    <row r="556" customFormat="false" ht="12.75" hidden="false" customHeight="false" outlineLevel="0" collapsed="false">
      <c r="A556" s="442"/>
      <c r="B556" s="442"/>
      <c r="C556" s="442"/>
      <c r="D556" s="442"/>
      <c r="E556" s="442"/>
      <c r="F556" s="442"/>
      <c r="G556" s="442"/>
    </row>
    <row r="557" customFormat="false" ht="12.75" hidden="false" customHeight="false" outlineLevel="0" collapsed="false">
      <c r="A557" s="442"/>
      <c r="B557" s="442"/>
      <c r="C557" s="442"/>
      <c r="D557" s="442"/>
      <c r="E557" s="442"/>
      <c r="F557" s="442"/>
      <c r="G557" s="442"/>
    </row>
    <row r="558" customFormat="false" ht="12.75" hidden="false" customHeight="false" outlineLevel="0" collapsed="false">
      <c r="A558" s="442"/>
      <c r="B558" s="442"/>
      <c r="C558" s="442"/>
      <c r="D558" s="442"/>
      <c r="E558" s="442"/>
      <c r="F558" s="442"/>
      <c r="G558" s="442"/>
    </row>
    <row r="559" customFormat="false" ht="12.75" hidden="false" customHeight="false" outlineLevel="0" collapsed="false">
      <c r="A559" s="442"/>
      <c r="B559" s="442"/>
      <c r="C559" s="442"/>
      <c r="D559" s="442"/>
      <c r="E559" s="442"/>
      <c r="F559" s="442"/>
      <c r="G559" s="442"/>
    </row>
    <row r="560" customFormat="false" ht="12.75" hidden="false" customHeight="false" outlineLevel="0" collapsed="false">
      <c r="A560" s="442"/>
      <c r="B560" s="442"/>
      <c r="C560" s="442"/>
      <c r="D560" s="442"/>
      <c r="E560" s="442"/>
      <c r="F560" s="442"/>
      <c r="G560" s="442"/>
    </row>
    <row r="561" customFormat="false" ht="12.75" hidden="false" customHeight="false" outlineLevel="0" collapsed="false">
      <c r="A561" s="442"/>
      <c r="B561" s="442"/>
      <c r="C561" s="442"/>
      <c r="D561" s="442"/>
      <c r="E561" s="442"/>
      <c r="F561" s="442"/>
      <c r="G561" s="442"/>
    </row>
    <row r="562" customFormat="false" ht="12.75" hidden="false" customHeight="false" outlineLevel="0" collapsed="false">
      <c r="A562" s="442"/>
      <c r="B562" s="442"/>
      <c r="C562" s="442"/>
      <c r="D562" s="442"/>
      <c r="E562" s="442"/>
      <c r="F562" s="442"/>
      <c r="G562" s="442"/>
    </row>
    <row r="563" customFormat="false" ht="12.75" hidden="false" customHeight="false" outlineLevel="0" collapsed="false">
      <c r="A563" s="442"/>
      <c r="B563" s="442"/>
      <c r="C563" s="442"/>
      <c r="D563" s="442"/>
      <c r="E563" s="442"/>
      <c r="F563" s="442"/>
      <c r="G563" s="442"/>
    </row>
    <row r="564" customFormat="false" ht="12.75" hidden="false" customHeight="false" outlineLevel="0" collapsed="false">
      <c r="A564" s="442"/>
      <c r="B564" s="442"/>
      <c r="C564" s="442"/>
      <c r="D564" s="442"/>
      <c r="E564" s="442"/>
      <c r="F564" s="442"/>
      <c r="G564" s="442"/>
    </row>
    <row r="565" customFormat="false" ht="12.75" hidden="false" customHeight="false" outlineLevel="0" collapsed="false">
      <c r="A565" s="442"/>
      <c r="B565" s="442"/>
      <c r="C565" s="442"/>
      <c r="D565" s="442"/>
      <c r="E565" s="442"/>
      <c r="F565" s="442"/>
      <c r="G565" s="442"/>
    </row>
    <row r="566" customFormat="false" ht="12.75" hidden="false" customHeight="false" outlineLevel="0" collapsed="false">
      <c r="A566" s="442"/>
      <c r="B566" s="442"/>
      <c r="C566" s="442"/>
      <c r="D566" s="442"/>
      <c r="E566" s="442"/>
      <c r="F566" s="442"/>
      <c r="G566" s="442"/>
    </row>
    <row r="567" customFormat="false" ht="12.75" hidden="false" customHeight="false" outlineLevel="0" collapsed="false">
      <c r="A567" s="442"/>
      <c r="B567" s="442"/>
      <c r="C567" s="442"/>
      <c r="D567" s="442"/>
      <c r="E567" s="442"/>
      <c r="F567" s="442"/>
      <c r="G567" s="442"/>
    </row>
    <row r="568" customFormat="false" ht="12.75" hidden="false" customHeight="false" outlineLevel="0" collapsed="false">
      <c r="A568" s="442"/>
      <c r="B568" s="442"/>
      <c r="C568" s="442"/>
      <c r="D568" s="442"/>
      <c r="E568" s="442"/>
      <c r="F568" s="442"/>
      <c r="G568" s="442"/>
    </row>
    <row r="569" customFormat="false" ht="12.75" hidden="false" customHeight="false" outlineLevel="0" collapsed="false">
      <c r="A569" s="442"/>
      <c r="B569" s="442"/>
      <c r="C569" s="442"/>
      <c r="D569" s="442"/>
      <c r="E569" s="442"/>
      <c r="F569" s="442"/>
      <c r="G569" s="442"/>
    </row>
    <row r="570" customFormat="false" ht="12.75" hidden="false" customHeight="false" outlineLevel="0" collapsed="false">
      <c r="A570" s="442"/>
      <c r="B570" s="442"/>
      <c r="C570" s="442"/>
      <c r="D570" s="442"/>
      <c r="E570" s="442"/>
      <c r="F570" s="442"/>
      <c r="G570" s="442"/>
    </row>
    <row r="571" customFormat="false" ht="12.75" hidden="false" customHeight="false" outlineLevel="0" collapsed="false">
      <c r="A571" s="442"/>
      <c r="B571" s="442"/>
      <c r="C571" s="442"/>
      <c r="D571" s="442"/>
      <c r="E571" s="442"/>
      <c r="F571" s="442"/>
      <c r="G571" s="442"/>
    </row>
    <row r="572" customFormat="false" ht="12.75" hidden="false" customHeight="false" outlineLevel="0" collapsed="false">
      <c r="A572" s="442"/>
      <c r="B572" s="442"/>
      <c r="C572" s="442"/>
      <c r="D572" s="442"/>
      <c r="E572" s="442"/>
      <c r="F572" s="442"/>
      <c r="G572" s="442"/>
    </row>
    <row r="573" customFormat="false" ht="12.75" hidden="false" customHeight="false" outlineLevel="0" collapsed="false">
      <c r="A573" s="442"/>
      <c r="B573" s="442"/>
      <c r="C573" s="442"/>
      <c r="D573" s="442"/>
      <c r="E573" s="442"/>
      <c r="F573" s="442"/>
      <c r="G573" s="442"/>
    </row>
    <row r="574" customFormat="false" ht="12.75" hidden="false" customHeight="false" outlineLevel="0" collapsed="false">
      <c r="A574" s="442"/>
      <c r="B574" s="442"/>
      <c r="C574" s="442"/>
      <c r="D574" s="442"/>
      <c r="E574" s="442"/>
      <c r="F574" s="442"/>
      <c r="G574" s="442"/>
    </row>
    <row r="575" customFormat="false" ht="12.75" hidden="false" customHeight="false" outlineLevel="0" collapsed="false">
      <c r="A575" s="442"/>
      <c r="B575" s="442"/>
      <c r="C575" s="442"/>
      <c r="D575" s="442"/>
      <c r="E575" s="442"/>
      <c r="F575" s="442"/>
      <c r="G575" s="442"/>
    </row>
    <row r="576" customFormat="false" ht="12.75" hidden="false" customHeight="false" outlineLevel="0" collapsed="false">
      <c r="A576" s="442"/>
      <c r="B576" s="442"/>
      <c r="C576" s="442"/>
      <c r="D576" s="442"/>
      <c r="E576" s="442"/>
      <c r="F576" s="442"/>
      <c r="G576" s="442"/>
    </row>
    <row r="577" customFormat="false" ht="12.75" hidden="false" customHeight="false" outlineLevel="0" collapsed="false">
      <c r="A577" s="442"/>
      <c r="B577" s="442"/>
      <c r="C577" s="442"/>
      <c r="D577" s="442"/>
      <c r="E577" s="442"/>
      <c r="F577" s="442"/>
      <c r="G577" s="442"/>
    </row>
    <row r="578" customFormat="false" ht="12.75" hidden="false" customHeight="false" outlineLevel="0" collapsed="false">
      <c r="A578" s="442"/>
      <c r="B578" s="442"/>
      <c r="C578" s="442"/>
      <c r="D578" s="442"/>
      <c r="E578" s="442"/>
      <c r="F578" s="442"/>
      <c r="G578" s="442"/>
    </row>
    <row r="579" customFormat="false" ht="12.75" hidden="false" customHeight="false" outlineLevel="0" collapsed="false">
      <c r="A579" s="442"/>
      <c r="B579" s="442"/>
      <c r="C579" s="442"/>
      <c r="D579" s="442"/>
      <c r="E579" s="442"/>
      <c r="F579" s="442"/>
      <c r="G579" s="442"/>
    </row>
    <row r="580" customFormat="false" ht="12.75" hidden="false" customHeight="false" outlineLevel="0" collapsed="false">
      <c r="A580" s="442"/>
      <c r="B580" s="442"/>
      <c r="C580" s="442"/>
      <c r="D580" s="442"/>
      <c r="E580" s="442"/>
      <c r="F580" s="442"/>
      <c r="G580" s="442"/>
    </row>
    <row r="581" customFormat="false" ht="12.75" hidden="false" customHeight="false" outlineLevel="0" collapsed="false">
      <c r="A581" s="442"/>
      <c r="B581" s="442"/>
      <c r="C581" s="442"/>
      <c r="D581" s="442"/>
      <c r="E581" s="442"/>
      <c r="F581" s="442"/>
      <c r="G581" s="442"/>
    </row>
    <row r="582" customFormat="false" ht="12.75" hidden="false" customHeight="false" outlineLevel="0" collapsed="false">
      <c r="A582" s="442"/>
      <c r="B582" s="442"/>
      <c r="C582" s="442"/>
      <c r="D582" s="442"/>
      <c r="E582" s="442"/>
      <c r="F582" s="442"/>
      <c r="G582" s="442"/>
    </row>
    <row r="583" customFormat="false" ht="12.75" hidden="false" customHeight="false" outlineLevel="0" collapsed="false">
      <c r="A583" s="442"/>
      <c r="B583" s="442"/>
      <c r="C583" s="442"/>
      <c r="D583" s="442"/>
      <c r="E583" s="442"/>
      <c r="F583" s="442"/>
      <c r="G583" s="442"/>
    </row>
    <row r="584" customFormat="false" ht="12.75" hidden="false" customHeight="false" outlineLevel="0" collapsed="false">
      <c r="A584" s="442"/>
      <c r="B584" s="442"/>
      <c r="C584" s="442"/>
      <c r="D584" s="442"/>
      <c r="E584" s="442"/>
      <c r="F584" s="442"/>
      <c r="G584" s="442"/>
    </row>
    <row r="585" customFormat="false" ht="12.75" hidden="false" customHeight="false" outlineLevel="0" collapsed="false">
      <c r="A585" s="442"/>
      <c r="B585" s="442"/>
      <c r="C585" s="442"/>
      <c r="D585" s="442"/>
      <c r="E585" s="442"/>
      <c r="F585" s="442"/>
      <c r="G585" s="442"/>
    </row>
    <row r="586" customFormat="false" ht="12.75" hidden="false" customHeight="false" outlineLevel="0" collapsed="false">
      <c r="A586" s="442"/>
      <c r="B586" s="442"/>
      <c r="C586" s="442"/>
      <c r="D586" s="442"/>
      <c r="E586" s="442"/>
      <c r="F586" s="442"/>
      <c r="G586" s="442"/>
    </row>
    <row r="587" customFormat="false" ht="12.75" hidden="false" customHeight="false" outlineLevel="0" collapsed="false">
      <c r="A587" s="442"/>
      <c r="B587" s="442"/>
      <c r="C587" s="442"/>
      <c r="D587" s="442"/>
      <c r="E587" s="442"/>
      <c r="F587" s="442"/>
      <c r="G587" s="442"/>
    </row>
    <row r="588" customFormat="false" ht="12.75" hidden="false" customHeight="false" outlineLevel="0" collapsed="false">
      <c r="A588" s="442"/>
      <c r="B588" s="442"/>
      <c r="C588" s="442"/>
      <c r="D588" s="442"/>
      <c r="E588" s="442"/>
      <c r="F588" s="442"/>
      <c r="G588" s="442"/>
    </row>
    <row r="589" customFormat="false" ht="12.75" hidden="false" customHeight="false" outlineLevel="0" collapsed="false">
      <c r="A589" s="442"/>
      <c r="B589" s="442"/>
      <c r="C589" s="442"/>
      <c r="D589" s="442"/>
      <c r="E589" s="442"/>
      <c r="F589" s="442"/>
      <c r="G589" s="442"/>
    </row>
    <row r="590" customFormat="false" ht="12.75" hidden="false" customHeight="false" outlineLevel="0" collapsed="false">
      <c r="A590" s="442"/>
      <c r="B590" s="442"/>
      <c r="C590" s="442"/>
      <c r="D590" s="442"/>
      <c r="E590" s="442"/>
      <c r="F590" s="442"/>
      <c r="G590" s="442"/>
    </row>
    <row r="591" customFormat="false" ht="12.75" hidden="false" customHeight="false" outlineLevel="0" collapsed="false">
      <c r="A591" s="442"/>
      <c r="B591" s="442"/>
      <c r="C591" s="442"/>
      <c r="D591" s="442"/>
      <c r="E591" s="442"/>
      <c r="F591" s="442"/>
      <c r="G591" s="442"/>
    </row>
    <row r="592" customFormat="false" ht="12.75" hidden="false" customHeight="false" outlineLevel="0" collapsed="false">
      <c r="A592" s="442"/>
      <c r="B592" s="442"/>
      <c r="C592" s="442"/>
      <c r="D592" s="442"/>
      <c r="E592" s="442"/>
      <c r="F592" s="442"/>
      <c r="G592" s="442"/>
    </row>
    <row r="593" customFormat="false" ht="12.75" hidden="false" customHeight="false" outlineLevel="0" collapsed="false">
      <c r="A593" s="442"/>
      <c r="B593" s="442"/>
      <c r="C593" s="442"/>
      <c r="D593" s="442"/>
      <c r="E593" s="442"/>
      <c r="F593" s="442"/>
      <c r="G593" s="442"/>
    </row>
    <row r="594" customFormat="false" ht="12.75" hidden="false" customHeight="false" outlineLevel="0" collapsed="false">
      <c r="A594" s="442"/>
      <c r="B594" s="442"/>
      <c r="C594" s="442"/>
      <c r="D594" s="442"/>
      <c r="E594" s="442"/>
      <c r="F594" s="442"/>
      <c r="G594" s="442"/>
    </row>
    <row r="595" customFormat="false" ht="12.75" hidden="false" customHeight="false" outlineLevel="0" collapsed="false">
      <c r="A595" s="442"/>
      <c r="B595" s="442"/>
      <c r="C595" s="442"/>
      <c r="D595" s="442"/>
      <c r="E595" s="442"/>
      <c r="F595" s="442"/>
      <c r="G595" s="442"/>
    </row>
    <row r="596" customFormat="false" ht="12.75" hidden="false" customHeight="false" outlineLevel="0" collapsed="false">
      <c r="A596" s="442"/>
      <c r="B596" s="442"/>
      <c r="C596" s="442"/>
      <c r="D596" s="442"/>
      <c r="E596" s="442"/>
      <c r="F596" s="442"/>
      <c r="G596" s="442"/>
    </row>
    <row r="597" customFormat="false" ht="12.75" hidden="false" customHeight="false" outlineLevel="0" collapsed="false">
      <c r="A597" s="442"/>
      <c r="B597" s="442"/>
      <c r="C597" s="442"/>
      <c r="D597" s="442"/>
      <c r="E597" s="442"/>
      <c r="F597" s="442"/>
      <c r="G597" s="442"/>
    </row>
    <row r="598" customFormat="false" ht="12.75" hidden="false" customHeight="false" outlineLevel="0" collapsed="false">
      <c r="A598" s="442"/>
      <c r="B598" s="442"/>
      <c r="C598" s="442"/>
      <c r="D598" s="442"/>
      <c r="E598" s="442"/>
      <c r="F598" s="442"/>
      <c r="G598" s="442"/>
    </row>
    <row r="599" customFormat="false" ht="12.75" hidden="false" customHeight="false" outlineLevel="0" collapsed="false">
      <c r="A599" s="442"/>
      <c r="B599" s="442"/>
      <c r="C599" s="442"/>
      <c r="D599" s="442"/>
      <c r="E599" s="442"/>
      <c r="F599" s="442"/>
      <c r="G599" s="442"/>
    </row>
    <row r="600" customFormat="false" ht="12.75" hidden="false" customHeight="false" outlineLevel="0" collapsed="false">
      <c r="A600" s="442"/>
      <c r="B600" s="442"/>
      <c r="C600" s="442"/>
      <c r="D600" s="442"/>
      <c r="E600" s="442"/>
      <c r="F600" s="442"/>
      <c r="G600" s="442"/>
    </row>
    <row r="601" customFormat="false" ht="12.75" hidden="false" customHeight="false" outlineLevel="0" collapsed="false">
      <c r="A601" s="442"/>
      <c r="B601" s="442"/>
      <c r="C601" s="442"/>
      <c r="D601" s="442"/>
      <c r="E601" s="442"/>
      <c r="F601" s="442"/>
      <c r="G601" s="442"/>
    </row>
    <row r="602" customFormat="false" ht="12.75" hidden="false" customHeight="false" outlineLevel="0" collapsed="false">
      <c r="A602" s="442"/>
      <c r="B602" s="442"/>
      <c r="C602" s="442"/>
      <c r="D602" s="442"/>
      <c r="E602" s="442"/>
      <c r="F602" s="442"/>
      <c r="G602" s="442"/>
    </row>
    <row r="603" customFormat="false" ht="12.75" hidden="false" customHeight="false" outlineLevel="0" collapsed="false">
      <c r="A603" s="442"/>
      <c r="B603" s="442"/>
      <c r="C603" s="442"/>
      <c r="D603" s="442"/>
      <c r="E603" s="442"/>
      <c r="F603" s="442"/>
      <c r="G603" s="442"/>
    </row>
    <row r="604" customFormat="false" ht="12.75" hidden="false" customHeight="false" outlineLevel="0" collapsed="false">
      <c r="A604" s="442"/>
      <c r="B604" s="442"/>
      <c r="C604" s="442"/>
      <c r="D604" s="442"/>
      <c r="E604" s="442"/>
      <c r="F604" s="442"/>
      <c r="G604" s="442"/>
    </row>
    <row r="605" customFormat="false" ht="12.75" hidden="false" customHeight="false" outlineLevel="0" collapsed="false">
      <c r="A605" s="442"/>
      <c r="B605" s="442"/>
      <c r="C605" s="442"/>
      <c r="D605" s="442"/>
      <c r="E605" s="442"/>
      <c r="F605" s="442"/>
      <c r="G605" s="442"/>
    </row>
    <row r="606" customFormat="false" ht="12.75" hidden="false" customHeight="false" outlineLevel="0" collapsed="false">
      <c r="A606" s="442"/>
      <c r="B606" s="442"/>
      <c r="C606" s="442"/>
      <c r="D606" s="442"/>
      <c r="E606" s="442"/>
      <c r="F606" s="442"/>
      <c r="G606" s="442"/>
    </row>
    <row r="607" customFormat="false" ht="12.75" hidden="false" customHeight="false" outlineLevel="0" collapsed="false">
      <c r="A607" s="442"/>
      <c r="B607" s="442"/>
      <c r="C607" s="442"/>
      <c r="D607" s="442"/>
      <c r="E607" s="442"/>
      <c r="F607" s="442"/>
      <c r="G607" s="442"/>
    </row>
    <row r="608" customFormat="false" ht="12.75" hidden="false" customHeight="false" outlineLevel="0" collapsed="false">
      <c r="A608" s="442"/>
      <c r="B608" s="442"/>
      <c r="C608" s="442"/>
      <c r="D608" s="442"/>
      <c r="E608" s="442"/>
      <c r="F608" s="442"/>
      <c r="G608" s="442"/>
    </row>
    <row r="609" customFormat="false" ht="12.75" hidden="false" customHeight="false" outlineLevel="0" collapsed="false">
      <c r="A609" s="442"/>
      <c r="B609" s="442"/>
      <c r="C609" s="442"/>
      <c r="D609" s="442"/>
      <c r="E609" s="442"/>
      <c r="F609" s="442"/>
      <c r="G609" s="442"/>
    </row>
    <row r="610" customFormat="false" ht="12.75" hidden="false" customHeight="false" outlineLevel="0" collapsed="false">
      <c r="A610" s="442"/>
      <c r="B610" s="442"/>
      <c r="C610" s="442"/>
      <c r="D610" s="442"/>
      <c r="E610" s="442"/>
      <c r="F610" s="442"/>
      <c r="G610" s="442"/>
    </row>
    <row r="611" customFormat="false" ht="12.75" hidden="false" customHeight="false" outlineLevel="0" collapsed="false">
      <c r="A611" s="442"/>
      <c r="B611" s="442"/>
      <c r="C611" s="442"/>
      <c r="D611" s="442"/>
      <c r="E611" s="442"/>
      <c r="F611" s="442"/>
      <c r="G611" s="442"/>
    </row>
    <row r="612" customFormat="false" ht="12.75" hidden="false" customHeight="false" outlineLevel="0" collapsed="false">
      <c r="A612" s="442"/>
      <c r="B612" s="442"/>
      <c r="C612" s="442"/>
      <c r="D612" s="442"/>
      <c r="E612" s="442"/>
      <c r="F612" s="442"/>
      <c r="G612" s="442"/>
    </row>
    <row r="613" customFormat="false" ht="12.75" hidden="false" customHeight="false" outlineLevel="0" collapsed="false">
      <c r="A613" s="442"/>
      <c r="B613" s="442"/>
      <c r="C613" s="442"/>
      <c r="D613" s="442"/>
      <c r="E613" s="442"/>
      <c r="F613" s="442"/>
      <c r="G613" s="442"/>
    </row>
    <row r="614" customFormat="false" ht="12.75" hidden="false" customHeight="false" outlineLevel="0" collapsed="false">
      <c r="A614" s="442"/>
      <c r="B614" s="442"/>
      <c r="C614" s="442"/>
      <c r="D614" s="442"/>
      <c r="E614" s="442"/>
      <c r="F614" s="442"/>
      <c r="G614" s="442"/>
    </row>
    <row r="615" customFormat="false" ht="12.75" hidden="false" customHeight="false" outlineLevel="0" collapsed="false">
      <c r="A615" s="442"/>
      <c r="B615" s="442"/>
      <c r="C615" s="442"/>
      <c r="D615" s="442"/>
      <c r="E615" s="442"/>
      <c r="F615" s="442"/>
      <c r="G615" s="442"/>
    </row>
    <row r="616" customFormat="false" ht="12.75" hidden="false" customHeight="false" outlineLevel="0" collapsed="false">
      <c r="A616" s="442"/>
      <c r="B616" s="442"/>
      <c r="C616" s="442"/>
      <c r="D616" s="442"/>
      <c r="E616" s="442"/>
      <c r="F616" s="442"/>
      <c r="G616" s="442"/>
    </row>
    <row r="617" customFormat="false" ht="12.75" hidden="false" customHeight="false" outlineLevel="0" collapsed="false">
      <c r="A617" s="442"/>
      <c r="B617" s="442"/>
      <c r="C617" s="442"/>
      <c r="D617" s="442"/>
      <c r="E617" s="442"/>
      <c r="F617" s="442"/>
      <c r="G617" s="442"/>
    </row>
    <row r="618" customFormat="false" ht="12.75" hidden="false" customHeight="false" outlineLevel="0" collapsed="false">
      <c r="A618" s="442"/>
      <c r="B618" s="442"/>
      <c r="C618" s="442"/>
      <c r="D618" s="442"/>
      <c r="E618" s="442"/>
      <c r="F618" s="442"/>
      <c r="G618" s="442"/>
    </row>
    <row r="619" customFormat="false" ht="12.75" hidden="false" customHeight="false" outlineLevel="0" collapsed="false">
      <c r="A619" s="442"/>
      <c r="B619" s="442"/>
      <c r="C619" s="442"/>
      <c r="D619" s="442"/>
      <c r="E619" s="442"/>
      <c r="F619" s="442"/>
      <c r="G619" s="442"/>
    </row>
    <row r="620" customFormat="false" ht="12.75" hidden="false" customHeight="false" outlineLevel="0" collapsed="false">
      <c r="A620" s="442"/>
      <c r="B620" s="442"/>
      <c r="C620" s="442"/>
      <c r="D620" s="442"/>
      <c r="E620" s="442"/>
      <c r="F620" s="442"/>
      <c r="G620" s="442"/>
    </row>
    <row r="621" customFormat="false" ht="12.75" hidden="false" customHeight="false" outlineLevel="0" collapsed="false">
      <c r="A621" s="442"/>
      <c r="B621" s="442"/>
      <c r="C621" s="442"/>
      <c r="D621" s="442"/>
      <c r="E621" s="442"/>
      <c r="F621" s="442"/>
      <c r="G621" s="442"/>
    </row>
    <row r="622" customFormat="false" ht="12.75" hidden="false" customHeight="false" outlineLevel="0" collapsed="false">
      <c r="A622" s="442"/>
      <c r="B622" s="442"/>
      <c r="C622" s="442"/>
      <c r="D622" s="442"/>
      <c r="E622" s="442"/>
      <c r="F622" s="442"/>
      <c r="G622" s="442"/>
    </row>
    <row r="623" customFormat="false" ht="12.75" hidden="false" customHeight="false" outlineLevel="0" collapsed="false">
      <c r="A623" s="442"/>
      <c r="B623" s="442"/>
      <c r="C623" s="442"/>
      <c r="D623" s="442"/>
      <c r="E623" s="442"/>
      <c r="F623" s="442"/>
      <c r="G623" s="442"/>
    </row>
    <row r="624" customFormat="false" ht="12.75" hidden="false" customHeight="false" outlineLevel="0" collapsed="false">
      <c r="A624" s="442"/>
      <c r="B624" s="442"/>
      <c r="C624" s="442"/>
      <c r="D624" s="442"/>
      <c r="E624" s="442"/>
      <c r="F624" s="442"/>
      <c r="G624" s="442"/>
    </row>
    <row r="625" customFormat="false" ht="12.75" hidden="false" customHeight="false" outlineLevel="0" collapsed="false">
      <c r="A625" s="442"/>
      <c r="B625" s="442"/>
      <c r="C625" s="442"/>
      <c r="D625" s="442"/>
      <c r="E625" s="442"/>
      <c r="F625" s="442"/>
      <c r="G625" s="442"/>
    </row>
    <row r="626" customFormat="false" ht="12.75" hidden="false" customHeight="false" outlineLevel="0" collapsed="false">
      <c r="A626" s="442"/>
      <c r="B626" s="442"/>
      <c r="C626" s="442"/>
      <c r="D626" s="442"/>
      <c r="E626" s="442"/>
      <c r="F626" s="442"/>
      <c r="G626" s="442"/>
    </row>
    <row r="627" customFormat="false" ht="12.75" hidden="false" customHeight="false" outlineLevel="0" collapsed="false">
      <c r="A627" s="442"/>
      <c r="B627" s="442"/>
      <c r="C627" s="442"/>
      <c r="D627" s="442"/>
      <c r="E627" s="442"/>
      <c r="F627" s="442"/>
      <c r="G627" s="442"/>
    </row>
    <row r="628" customFormat="false" ht="12.75" hidden="false" customHeight="false" outlineLevel="0" collapsed="false">
      <c r="A628" s="442"/>
      <c r="B628" s="442"/>
      <c r="C628" s="442"/>
      <c r="D628" s="442"/>
      <c r="E628" s="442"/>
      <c r="F628" s="442"/>
      <c r="G628" s="442"/>
    </row>
    <row r="629" customFormat="false" ht="12.75" hidden="false" customHeight="false" outlineLevel="0" collapsed="false">
      <c r="A629" s="442"/>
      <c r="B629" s="442"/>
      <c r="C629" s="442"/>
      <c r="D629" s="442"/>
      <c r="E629" s="442"/>
      <c r="F629" s="442"/>
      <c r="G629" s="442"/>
    </row>
    <row r="630" customFormat="false" ht="12.75" hidden="false" customHeight="false" outlineLevel="0" collapsed="false">
      <c r="A630" s="442"/>
      <c r="B630" s="442"/>
      <c r="C630" s="442"/>
      <c r="D630" s="442"/>
      <c r="E630" s="442"/>
      <c r="F630" s="442"/>
      <c r="G630" s="442"/>
    </row>
    <row r="631" customFormat="false" ht="12.75" hidden="false" customHeight="false" outlineLevel="0" collapsed="false">
      <c r="A631" s="442"/>
      <c r="B631" s="442"/>
      <c r="C631" s="442"/>
      <c r="D631" s="442"/>
      <c r="E631" s="442"/>
      <c r="F631" s="442"/>
      <c r="G631" s="442"/>
    </row>
    <row r="632" customFormat="false" ht="12.75" hidden="false" customHeight="false" outlineLevel="0" collapsed="false">
      <c r="A632" s="442"/>
      <c r="B632" s="442"/>
      <c r="C632" s="442"/>
      <c r="D632" s="442"/>
      <c r="E632" s="442"/>
      <c r="F632" s="442"/>
      <c r="G632" s="442"/>
    </row>
    <row r="633" customFormat="false" ht="12.75" hidden="false" customHeight="false" outlineLevel="0" collapsed="false">
      <c r="A633" s="442"/>
      <c r="B633" s="442"/>
      <c r="C633" s="442"/>
      <c r="D633" s="442"/>
      <c r="E633" s="442"/>
      <c r="F633" s="442"/>
      <c r="G633" s="442"/>
    </row>
    <row r="634" customFormat="false" ht="12.75" hidden="false" customHeight="false" outlineLevel="0" collapsed="false">
      <c r="A634" s="442"/>
      <c r="B634" s="442"/>
      <c r="C634" s="442"/>
      <c r="D634" s="442"/>
      <c r="E634" s="442"/>
      <c r="F634" s="442"/>
      <c r="G634" s="442"/>
    </row>
    <row r="635" customFormat="false" ht="12.75" hidden="false" customHeight="false" outlineLevel="0" collapsed="false">
      <c r="A635" s="442"/>
      <c r="B635" s="442"/>
      <c r="C635" s="442"/>
      <c r="D635" s="442"/>
      <c r="E635" s="442"/>
      <c r="F635" s="442"/>
      <c r="G635" s="442"/>
    </row>
    <row r="636" customFormat="false" ht="12.75" hidden="false" customHeight="false" outlineLevel="0" collapsed="false">
      <c r="A636" s="442"/>
      <c r="B636" s="442"/>
      <c r="C636" s="442"/>
      <c r="D636" s="442"/>
      <c r="E636" s="442"/>
      <c r="F636" s="442"/>
      <c r="G636" s="442"/>
    </row>
    <row r="637" customFormat="false" ht="12.75" hidden="false" customHeight="false" outlineLevel="0" collapsed="false">
      <c r="A637" s="442"/>
      <c r="B637" s="442"/>
      <c r="C637" s="442"/>
      <c r="D637" s="442"/>
      <c r="E637" s="442"/>
      <c r="F637" s="442"/>
      <c r="G637" s="442"/>
    </row>
    <row r="638" customFormat="false" ht="12.75" hidden="false" customHeight="false" outlineLevel="0" collapsed="false">
      <c r="A638" s="442"/>
      <c r="B638" s="442"/>
      <c r="C638" s="442"/>
      <c r="D638" s="442"/>
      <c r="E638" s="442"/>
      <c r="F638" s="442"/>
      <c r="G638" s="442"/>
    </row>
    <row r="639" customFormat="false" ht="12.75" hidden="false" customHeight="false" outlineLevel="0" collapsed="false">
      <c r="A639" s="442"/>
      <c r="B639" s="442"/>
      <c r="C639" s="442"/>
      <c r="D639" s="442"/>
      <c r="E639" s="442"/>
      <c r="F639" s="442"/>
      <c r="G639" s="442"/>
    </row>
    <row r="640" customFormat="false" ht="12.75" hidden="false" customHeight="false" outlineLevel="0" collapsed="false">
      <c r="A640" s="442"/>
      <c r="B640" s="442"/>
      <c r="C640" s="442"/>
      <c r="D640" s="442"/>
      <c r="E640" s="442"/>
      <c r="F640" s="442"/>
      <c r="G640" s="442"/>
    </row>
    <row r="641" customFormat="false" ht="12.75" hidden="false" customHeight="false" outlineLevel="0" collapsed="false">
      <c r="A641" s="442"/>
      <c r="B641" s="442"/>
      <c r="C641" s="442"/>
      <c r="D641" s="442"/>
      <c r="E641" s="442"/>
      <c r="F641" s="442"/>
      <c r="G641" s="442"/>
    </row>
    <row r="642" customFormat="false" ht="12.75" hidden="false" customHeight="false" outlineLevel="0" collapsed="false">
      <c r="A642" s="442"/>
      <c r="B642" s="442"/>
      <c r="C642" s="442"/>
      <c r="D642" s="442"/>
      <c r="E642" s="442"/>
      <c r="F642" s="442"/>
      <c r="G642" s="442"/>
    </row>
    <row r="643" customFormat="false" ht="12.75" hidden="false" customHeight="false" outlineLevel="0" collapsed="false">
      <c r="A643" s="442"/>
      <c r="B643" s="442"/>
      <c r="C643" s="442"/>
      <c r="D643" s="442"/>
      <c r="E643" s="442"/>
      <c r="F643" s="442"/>
      <c r="G643" s="442"/>
    </row>
    <row r="644" customFormat="false" ht="12.75" hidden="false" customHeight="false" outlineLevel="0" collapsed="false">
      <c r="A644" s="442"/>
      <c r="B644" s="442"/>
      <c r="C644" s="442"/>
      <c r="D644" s="442"/>
      <c r="E644" s="442"/>
      <c r="F644" s="442"/>
      <c r="G644" s="442"/>
    </row>
    <row r="645" customFormat="false" ht="12.75" hidden="false" customHeight="false" outlineLevel="0" collapsed="false">
      <c r="A645" s="442"/>
      <c r="B645" s="442"/>
      <c r="C645" s="442"/>
      <c r="D645" s="442"/>
      <c r="E645" s="442"/>
      <c r="F645" s="442"/>
      <c r="G645" s="442"/>
    </row>
    <row r="646" customFormat="false" ht="12.75" hidden="false" customHeight="false" outlineLevel="0" collapsed="false">
      <c r="A646" s="442"/>
      <c r="B646" s="442"/>
      <c r="C646" s="442"/>
      <c r="D646" s="442"/>
      <c r="E646" s="442"/>
      <c r="F646" s="442"/>
      <c r="G646" s="442"/>
    </row>
    <row r="647" customFormat="false" ht="12.75" hidden="false" customHeight="false" outlineLevel="0" collapsed="false">
      <c r="A647" s="442"/>
      <c r="B647" s="442"/>
      <c r="C647" s="442"/>
      <c r="D647" s="442"/>
      <c r="E647" s="442"/>
      <c r="F647" s="442"/>
      <c r="G647" s="442"/>
    </row>
    <row r="648" customFormat="false" ht="12.75" hidden="false" customHeight="false" outlineLevel="0" collapsed="false">
      <c r="A648" s="442"/>
      <c r="B648" s="442"/>
      <c r="C648" s="442"/>
      <c r="D648" s="442"/>
      <c r="E648" s="442"/>
      <c r="F648" s="442"/>
      <c r="G648" s="442"/>
    </row>
    <row r="649" customFormat="false" ht="12.75" hidden="false" customHeight="false" outlineLevel="0" collapsed="false">
      <c r="A649" s="442"/>
      <c r="B649" s="442"/>
      <c r="C649" s="442"/>
      <c r="D649" s="442"/>
      <c r="E649" s="442"/>
      <c r="F649" s="442"/>
      <c r="G649" s="442"/>
    </row>
    <row r="650" customFormat="false" ht="12.75" hidden="false" customHeight="false" outlineLevel="0" collapsed="false">
      <c r="A650" s="442"/>
      <c r="B650" s="442"/>
      <c r="C650" s="442"/>
      <c r="D650" s="442"/>
      <c r="E650" s="442"/>
      <c r="F650" s="442"/>
      <c r="G650" s="442"/>
    </row>
  </sheetData>
  <mergeCells count="465">
    <mergeCell ref="A9:G9"/>
    <mergeCell ref="A10:G10"/>
    <mergeCell ref="A11:G11"/>
    <mergeCell ref="A12:G12"/>
    <mergeCell ref="A14:B15"/>
    <mergeCell ref="C14:E14"/>
    <mergeCell ref="F14:F15"/>
    <mergeCell ref="G14:G15"/>
    <mergeCell ref="A16:G16"/>
    <mergeCell ref="A17:G17"/>
    <mergeCell ref="A18:B18"/>
    <mergeCell ref="F18:F24"/>
    <mergeCell ref="G18:G24"/>
    <mergeCell ref="C19:E19"/>
    <mergeCell ref="A22:B22"/>
    <mergeCell ref="C22:E22"/>
    <mergeCell ref="A23:B23"/>
    <mergeCell ref="A24:B24"/>
    <mergeCell ref="A25:B25"/>
    <mergeCell ref="F25:F30"/>
    <mergeCell ref="G25:G30"/>
    <mergeCell ref="C26:E26"/>
    <mergeCell ref="A31:B31"/>
    <mergeCell ref="F31:F34"/>
    <mergeCell ref="G31:G34"/>
    <mergeCell ref="C32:E32"/>
    <mergeCell ref="A35:B35"/>
    <mergeCell ref="F35:F37"/>
    <mergeCell ref="G35:G37"/>
    <mergeCell ref="C36:E36"/>
    <mergeCell ref="A38:B38"/>
    <mergeCell ref="F38:F40"/>
    <mergeCell ref="G38:G40"/>
    <mergeCell ref="C39:E39"/>
    <mergeCell ref="A41:G41"/>
    <mergeCell ref="A42:B42"/>
    <mergeCell ref="G42:G46"/>
    <mergeCell ref="C43:E43"/>
    <mergeCell ref="A47:B47"/>
    <mergeCell ref="C48:E48"/>
    <mergeCell ref="A53:G53"/>
    <mergeCell ref="A54:G54"/>
    <mergeCell ref="A55:B55"/>
    <mergeCell ref="F55:F57"/>
    <mergeCell ref="G55:G57"/>
    <mergeCell ref="C56:E56"/>
    <mergeCell ref="A58:B58"/>
    <mergeCell ref="F58:F60"/>
    <mergeCell ref="G58:G60"/>
    <mergeCell ref="C59:E59"/>
    <mergeCell ref="A61:B61"/>
    <mergeCell ref="F61:F63"/>
    <mergeCell ref="G61:G63"/>
    <mergeCell ref="C62:E62"/>
    <mergeCell ref="A64:B64"/>
    <mergeCell ref="F64:F66"/>
    <mergeCell ref="G64:G66"/>
    <mergeCell ref="C65:E65"/>
    <mergeCell ref="A67:B67"/>
    <mergeCell ref="F67:F69"/>
    <mergeCell ref="G67:G69"/>
    <mergeCell ref="C68:E68"/>
    <mergeCell ref="A70:B70"/>
    <mergeCell ref="F70:F72"/>
    <mergeCell ref="G70:G72"/>
    <mergeCell ref="C71:E71"/>
    <mergeCell ref="A73:B73"/>
    <mergeCell ref="F73:F75"/>
    <mergeCell ref="G73:G75"/>
    <mergeCell ref="C74:E74"/>
    <mergeCell ref="A76:B76"/>
    <mergeCell ref="F76:F78"/>
    <mergeCell ref="G76:G78"/>
    <mergeCell ref="C77:E77"/>
    <mergeCell ref="A79:B79"/>
    <mergeCell ref="F79:F81"/>
    <mergeCell ref="G79:G81"/>
    <mergeCell ref="C80:E80"/>
    <mergeCell ref="A82:B82"/>
    <mergeCell ref="F82:F84"/>
    <mergeCell ref="G82:G84"/>
    <mergeCell ref="C83:E83"/>
    <mergeCell ref="A85:B85"/>
    <mergeCell ref="F85:F90"/>
    <mergeCell ref="G85:G90"/>
    <mergeCell ref="C86:E86"/>
    <mergeCell ref="A91:B91"/>
    <mergeCell ref="F91:F95"/>
    <mergeCell ref="G91:G95"/>
    <mergeCell ref="C92:E92"/>
    <mergeCell ref="A96:B96"/>
    <mergeCell ref="F96:F98"/>
    <mergeCell ref="G96:G98"/>
    <mergeCell ref="C97:E97"/>
    <mergeCell ref="A99:G99"/>
    <mergeCell ref="A100:B100"/>
    <mergeCell ref="F100:F103"/>
    <mergeCell ref="G100:G102"/>
    <mergeCell ref="C101:E101"/>
    <mergeCell ref="A103:B103"/>
    <mergeCell ref="C103:E103"/>
    <mergeCell ref="A104:B104"/>
    <mergeCell ref="A105:B105"/>
    <mergeCell ref="F105:F108"/>
    <mergeCell ref="G105:G108"/>
    <mergeCell ref="C106:E106"/>
    <mergeCell ref="A109:B109"/>
    <mergeCell ref="F109:F111"/>
    <mergeCell ref="G109:G111"/>
    <mergeCell ref="C110:E110"/>
    <mergeCell ref="A112:B112"/>
    <mergeCell ref="F112:F114"/>
    <mergeCell ref="G112:G114"/>
    <mergeCell ref="C113:E113"/>
    <mergeCell ref="A115:B115"/>
    <mergeCell ref="F115:F117"/>
    <mergeCell ref="G115:G117"/>
    <mergeCell ref="C116:E116"/>
    <mergeCell ref="A118:B118"/>
    <mergeCell ref="F118:F120"/>
    <mergeCell ref="G118:G120"/>
    <mergeCell ref="C119:E119"/>
    <mergeCell ref="A121:G121"/>
    <mergeCell ref="A122:B122"/>
    <mergeCell ref="G122:G124"/>
    <mergeCell ref="C123:E123"/>
    <mergeCell ref="A125:B125"/>
    <mergeCell ref="C125:E125"/>
    <mergeCell ref="G125:G126"/>
    <mergeCell ref="A126:B126"/>
    <mergeCell ref="A127:G127"/>
    <mergeCell ref="A128:B128"/>
    <mergeCell ref="F128:F134"/>
    <mergeCell ref="G128:G133"/>
    <mergeCell ref="C129:E129"/>
    <mergeCell ref="A134:B134"/>
    <mergeCell ref="G134:G138"/>
    <mergeCell ref="C135:E135"/>
    <mergeCell ref="A139:B139"/>
    <mergeCell ref="F139:F141"/>
    <mergeCell ref="G139:G141"/>
    <mergeCell ref="C140:E140"/>
    <mergeCell ref="A142:B142"/>
    <mergeCell ref="F142:F144"/>
    <mergeCell ref="C143:E143"/>
    <mergeCell ref="A145:B145"/>
    <mergeCell ref="G145:G147"/>
    <mergeCell ref="C146:E146"/>
    <mergeCell ref="A148:B148"/>
    <mergeCell ref="F148:F150"/>
    <mergeCell ref="G148:G150"/>
    <mergeCell ref="C149:E149"/>
    <mergeCell ref="A151:B151"/>
    <mergeCell ref="C152:E152"/>
    <mergeCell ref="A157:G157"/>
    <mergeCell ref="A158:G158"/>
    <mergeCell ref="A159:B159"/>
    <mergeCell ref="C160:E160"/>
    <mergeCell ref="A162:B162"/>
    <mergeCell ref="C162:E162"/>
    <mergeCell ref="A163:B163"/>
    <mergeCell ref="F163:F165"/>
    <mergeCell ref="G163:G165"/>
    <mergeCell ref="C164:E164"/>
    <mergeCell ref="A166:B166"/>
    <mergeCell ref="F166:F168"/>
    <mergeCell ref="G166:G168"/>
    <mergeCell ref="C167:E167"/>
    <mergeCell ref="A169:B169"/>
    <mergeCell ref="F169:F171"/>
    <mergeCell ref="G169:G171"/>
    <mergeCell ref="C170:E170"/>
    <mergeCell ref="A172:B172"/>
    <mergeCell ref="F172:F174"/>
    <mergeCell ref="G172:G174"/>
    <mergeCell ref="C173:E173"/>
    <mergeCell ref="A175:B175"/>
    <mergeCell ref="F175:F177"/>
    <mergeCell ref="G175:G177"/>
    <mergeCell ref="C176:E176"/>
    <mergeCell ref="A178:B178"/>
    <mergeCell ref="F178:F180"/>
    <mergeCell ref="G178:G180"/>
    <mergeCell ref="C179:E179"/>
    <mergeCell ref="A181:B181"/>
    <mergeCell ref="F181:F183"/>
    <mergeCell ref="G181:G183"/>
    <mergeCell ref="C182:E182"/>
    <mergeCell ref="A184:B184"/>
    <mergeCell ref="F184:F186"/>
    <mergeCell ref="G184:G186"/>
    <mergeCell ref="C185:E185"/>
    <mergeCell ref="A187:B187"/>
    <mergeCell ref="F187:F189"/>
    <mergeCell ref="G187:G189"/>
    <mergeCell ref="C188:E188"/>
    <mergeCell ref="A190:G190"/>
    <mergeCell ref="A191:B191"/>
    <mergeCell ref="F191:F194"/>
    <mergeCell ref="G191:G194"/>
    <mergeCell ref="C192:E192"/>
    <mergeCell ref="A195:B195"/>
    <mergeCell ref="F195:F197"/>
    <mergeCell ref="C196:E196"/>
    <mergeCell ref="A199:B199"/>
    <mergeCell ref="G199:G204"/>
    <mergeCell ref="A200:B200"/>
    <mergeCell ref="C200:E200"/>
    <mergeCell ref="F201:F204"/>
    <mergeCell ref="A205:B205"/>
    <mergeCell ref="G205:G210"/>
    <mergeCell ref="A206:B206"/>
    <mergeCell ref="C206:E206"/>
    <mergeCell ref="F207:F210"/>
    <mergeCell ref="C208:E208"/>
    <mergeCell ref="A211:B211"/>
    <mergeCell ref="F211:F216"/>
    <mergeCell ref="G211:G216"/>
    <mergeCell ref="C212:E212"/>
    <mergeCell ref="A217:B217"/>
    <mergeCell ref="G217:G222"/>
    <mergeCell ref="C218:E218"/>
    <mergeCell ref="A223:B223"/>
    <mergeCell ref="F223:F228"/>
    <mergeCell ref="G223:G228"/>
    <mergeCell ref="A224:A228"/>
    <mergeCell ref="C224:E224"/>
    <mergeCell ref="A229:B229"/>
    <mergeCell ref="F229:F233"/>
    <mergeCell ref="G229:G233"/>
    <mergeCell ref="C230:E230"/>
    <mergeCell ref="A234:B234"/>
    <mergeCell ref="F234:F238"/>
    <mergeCell ref="G234:G238"/>
    <mergeCell ref="C235:E235"/>
    <mergeCell ref="A237:B237"/>
    <mergeCell ref="C237:E237"/>
    <mergeCell ref="A239:G239"/>
    <mergeCell ref="A240:B240"/>
    <mergeCell ref="F240:F242"/>
    <mergeCell ref="G240:G242"/>
    <mergeCell ref="C241:E241"/>
    <mergeCell ref="A243:B243"/>
    <mergeCell ref="F243:F245"/>
    <mergeCell ref="G243:G247"/>
    <mergeCell ref="C244:E244"/>
    <mergeCell ref="A248:B248"/>
    <mergeCell ref="F248:F250"/>
    <mergeCell ref="G248:G250"/>
    <mergeCell ref="C249:E249"/>
    <mergeCell ref="A251:B251"/>
    <mergeCell ref="F251:F254"/>
    <mergeCell ref="G251:G254"/>
    <mergeCell ref="C252:E252"/>
    <mergeCell ref="A255:B256"/>
    <mergeCell ref="F255:F260"/>
    <mergeCell ref="G255:G260"/>
    <mergeCell ref="C257:E257"/>
    <mergeCell ref="A261:B261"/>
    <mergeCell ref="F261:F263"/>
    <mergeCell ref="G261:G263"/>
    <mergeCell ref="C262:E262"/>
    <mergeCell ref="A265:G265"/>
    <mergeCell ref="A266:B266"/>
    <mergeCell ref="F266:F270"/>
    <mergeCell ref="G266:G270"/>
    <mergeCell ref="C267:E267"/>
    <mergeCell ref="A269:B269"/>
    <mergeCell ref="C269:E269"/>
    <mergeCell ref="A271:B271"/>
    <mergeCell ref="F271:F273"/>
    <mergeCell ref="G271:G273"/>
    <mergeCell ref="C272:E272"/>
    <mergeCell ref="A274:B274"/>
    <mergeCell ref="G274:G276"/>
    <mergeCell ref="C275:E275"/>
    <mergeCell ref="F276:F277"/>
    <mergeCell ref="A278:B278"/>
    <mergeCell ref="F278:F280"/>
    <mergeCell ref="G278:G280"/>
    <mergeCell ref="C279:E279"/>
    <mergeCell ref="A281:B281"/>
    <mergeCell ref="F281:F283"/>
    <mergeCell ref="G281:G283"/>
    <mergeCell ref="C282:E282"/>
    <mergeCell ref="A284:B284"/>
    <mergeCell ref="F284:F288"/>
    <mergeCell ref="G284:G288"/>
    <mergeCell ref="C285:E285"/>
    <mergeCell ref="A287:B287"/>
    <mergeCell ref="C287:E287"/>
    <mergeCell ref="A289:B289"/>
    <mergeCell ref="F289:F292"/>
    <mergeCell ref="G289:G292"/>
    <mergeCell ref="C290:E290"/>
    <mergeCell ref="A293:B293"/>
    <mergeCell ref="C294:E294"/>
    <mergeCell ref="A300:G300"/>
    <mergeCell ref="A301:G301"/>
    <mergeCell ref="A302:B302"/>
    <mergeCell ref="F302:F304"/>
    <mergeCell ref="G302:G304"/>
    <mergeCell ref="C303:E303"/>
    <mergeCell ref="A306:B306"/>
    <mergeCell ref="F306:F310"/>
    <mergeCell ref="G306:G310"/>
    <mergeCell ref="C307:E307"/>
    <mergeCell ref="A309:B309"/>
    <mergeCell ref="C309:E309"/>
    <mergeCell ref="A317:B317"/>
    <mergeCell ref="F317:F319"/>
    <mergeCell ref="G317:G319"/>
    <mergeCell ref="C318:E318"/>
    <mergeCell ref="A320:B320"/>
    <mergeCell ref="F320:F322"/>
    <mergeCell ref="G320:G322"/>
    <mergeCell ref="C321:E321"/>
    <mergeCell ref="A323:B323"/>
    <mergeCell ref="F323:F325"/>
    <mergeCell ref="G323:G325"/>
    <mergeCell ref="C324:E324"/>
    <mergeCell ref="A326:B326"/>
    <mergeCell ref="F326:F329"/>
    <mergeCell ref="G326:G329"/>
    <mergeCell ref="C328:E328"/>
    <mergeCell ref="A330:B330"/>
    <mergeCell ref="F330:F333"/>
    <mergeCell ref="G330:G333"/>
    <mergeCell ref="C331:E331"/>
    <mergeCell ref="A334:B334"/>
    <mergeCell ref="F334:F336"/>
    <mergeCell ref="G334:G336"/>
    <mergeCell ref="C335:E335"/>
    <mergeCell ref="A337:B337"/>
    <mergeCell ref="F337:F339"/>
    <mergeCell ref="G337:G339"/>
    <mergeCell ref="C338:E338"/>
    <mergeCell ref="A340:B340"/>
    <mergeCell ref="F340:F342"/>
    <mergeCell ref="G340:G342"/>
    <mergeCell ref="C341:E341"/>
    <mergeCell ref="A343:B343"/>
    <mergeCell ref="F343:F345"/>
    <mergeCell ref="G343:G345"/>
    <mergeCell ref="C344:E344"/>
    <mergeCell ref="A346:B346"/>
    <mergeCell ref="F346:F348"/>
    <mergeCell ref="G346:G348"/>
    <mergeCell ref="C347:E347"/>
    <mergeCell ref="A349:B349"/>
    <mergeCell ref="F349:F351"/>
    <mergeCell ref="G349:G351"/>
    <mergeCell ref="C350:E350"/>
    <mergeCell ref="A352:B352"/>
    <mergeCell ref="F352:F354"/>
    <mergeCell ref="G352:G354"/>
    <mergeCell ref="C353:E353"/>
    <mergeCell ref="A355:B355"/>
    <mergeCell ref="F355:F357"/>
    <mergeCell ref="G355:G357"/>
    <mergeCell ref="C356:E356"/>
    <mergeCell ref="A358:B358"/>
    <mergeCell ref="F358:F360"/>
    <mergeCell ref="G358:G360"/>
    <mergeCell ref="C359:E359"/>
    <mergeCell ref="A361:B361"/>
    <mergeCell ref="F361:F363"/>
    <mergeCell ref="G361:G363"/>
    <mergeCell ref="C362:E362"/>
    <mergeCell ref="A364:B364"/>
    <mergeCell ref="F364:F367"/>
    <mergeCell ref="G364:G367"/>
    <mergeCell ref="C365:E365"/>
    <mergeCell ref="A368:G368"/>
    <mergeCell ref="A369:B369"/>
    <mergeCell ref="F369:F371"/>
    <mergeCell ref="G369:G371"/>
    <mergeCell ref="C370:E370"/>
    <mergeCell ref="A372:B372"/>
    <mergeCell ref="F372:F374"/>
    <mergeCell ref="G372:G374"/>
    <mergeCell ref="C373:E373"/>
    <mergeCell ref="A375:B375"/>
    <mergeCell ref="F375:F379"/>
    <mergeCell ref="G375:G379"/>
    <mergeCell ref="C376:E376"/>
    <mergeCell ref="A380:G380"/>
    <mergeCell ref="A381:B381"/>
    <mergeCell ref="F381:F384"/>
    <mergeCell ref="G381:G384"/>
    <mergeCell ref="C382:E382"/>
    <mergeCell ref="A385:B385"/>
    <mergeCell ref="F385:F388"/>
    <mergeCell ref="G385:G388"/>
    <mergeCell ref="C386:E386"/>
    <mergeCell ref="A389:B389"/>
    <mergeCell ref="F389:F392"/>
    <mergeCell ref="G389:G392"/>
    <mergeCell ref="C390:E390"/>
    <mergeCell ref="A393:B393"/>
    <mergeCell ref="F393:F400"/>
    <mergeCell ref="G393:G395"/>
    <mergeCell ref="C394:E394"/>
    <mergeCell ref="A396:B396"/>
    <mergeCell ref="C396:E396"/>
    <mergeCell ref="F401:F405"/>
    <mergeCell ref="A406:B406"/>
    <mergeCell ref="G406:G409"/>
    <mergeCell ref="C407:E407"/>
    <mergeCell ref="A409:B409"/>
    <mergeCell ref="C409:E409"/>
    <mergeCell ref="A415:B415"/>
    <mergeCell ref="F415:F417"/>
    <mergeCell ref="G415:G421"/>
    <mergeCell ref="A418:B418"/>
    <mergeCell ref="C418:E418"/>
    <mergeCell ref="A422:B422"/>
    <mergeCell ref="F422:F429"/>
    <mergeCell ref="G422:G429"/>
    <mergeCell ref="C423:E423"/>
    <mergeCell ref="A425:B425"/>
    <mergeCell ref="C425:E425"/>
    <mergeCell ref="F430:F432"/>
    <mergeCell ref="G430:G432"/>
    <mergeCell ref="A433:B433"/>
    <mergeCell ref="F433:F436"/>
    <mergeCell ref="G433:G436"/>
    <mergeCell ref="C434:E434"/>
    <mergeCell ref="A437:B437"/>
    <mergeCell ref="F437:F439"/>
    <mergeCell ref="G437:G439"/>
    <mergeCell ref="C438:E438"/>
    <mergeCell ref="A440:B440"/>
    <mergeCell ref="F440:F444"/>
    <mergeCell ref="G440:G444"/>
    <mergeCell ref="C441:E441"/>
    <mergeCell ref="A445:G445"/>
    <mergeCell ref="A446:B446"/>
    <mergeCell ref="F446:F449"/>
    <mergeCell ref="G446:G449"/>
    <mergeCell ref="C447:E447"/>
    <mergeCell ref="A450:B450"/>
    <mergeCell ref="F450:F453"/>
    <mergeCell ref="G450:G453"/>
    <mergeCell ref="C451:E451"/>
    <mergeCell ref="A454:B454"/>
    <mergeCell ref="F454:F456"/>
    <mergeCell ref="G454:G456"/>
    <mergeCell ref="C455:E455"/>
    <mergeCell ref="A457:G457"/>
    <mergeCell ref="A458:B458"/>
    <mergeCell ref="F458:F460"/>
    <mergeCell ref="G458:G460"/>
    <mergeCell ref="C459:E459"/>
    <mergeCell ref="A461:B461"/>
    <mergeCell ref="G461:G462"/>
    <mergeCell ref="C462:E462"/>
    <mergeCell ref="F463:F465"/>
    <mergeCell ref="G464:G465"/>
    <mergeCell ref="A466:B466"/>
    <mergeCell ref="C467:E467"/>
    <mergeCell ref="A472:B472"/>
    <mergeCell ref="F472:F478"/>
    <mergeCell ref="G472:G478"/>
    <mergeCell ref="C473:E473"/>
  </mergeCells>
  <printOptions headings="false" gridLines="false" gridLinesSet="true" horizontalCentered="true" verticalCentered="false"/>
  <pageMargins left="0" right="0" top="0.708333333333333" bottom="0.39375" header="0" footer="0.511811023622047"/>
  <pageSetup paperSize="9" scale="67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  <rowBreaks count="5" manualBreakCount="5">
    <brk id="174" man="true" max="16383" min="0"/>
    <brk id="194" man="true" max="16383" min="0"/>
    <brk id="222" man="true" max="16383" min="0"/>
    <brk id="263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9.13"/>
    <col collapsed="false" customWidth="true" hidden="false" outlineLevel="0" max="7" min="7" style="0" width="13.28"/>
    <col collapsed="false" customWidth="true" hidden="false" outlineLevel="0" max="8" min="8" style="0" width="11.7"/>
  </cols>
  <sheetData>
    <row r="2" customFormat="false" ht="18.75" hidden="false" customHeight="false" outlineLevel="0" collapsed="false">
      <c r="A2" s="6" t="s">
        <v>357</v>
      </c>
      <c r="B2" s="6"/>
      <c r="C2" s="6"/>
      <c r="D2" s="6"/>
      <c r="E2" s="6"/>
      <c r="F2" s="6"/>
      <c r="G2" s="6"/>
      <c r="H2" s="6"/>
    </row>
    <row r="4" customFormat="false" ht="15.75" hidden="false" customHeight="true" outlineLevel="0" collapsed="false">
      <c r="A4" s="443" t="s">
        <v>358</v>
      </c>
      <c r="B4" s="444" t="s">
        <v>11</v>
      </c>
      <c r="C4" s="444" t="s">
        <v>359</v>
      </c>
      <c r="D4" s="445" t="s">
        <v>360</v>
      </c>
      <c r="E4" s="445"/>
      <c r="F4" s="445"/>
      <c r="G4" s="445"/>
      <c r="H4" s="445"/>
    </row>
    <row r="5" customFormat="false" ht="65.25" hidden="false" customHeight="true" outlineLevel="0" collapsed="false">
      <c r="A5" s="443"/>
      <c r="B5" s="444"/>
      <c r="C5" s="444"/>
      <c r="D5" s="444" t="n">
        <v>2008</v>
      </c>
      <c r="E5" s="444" t="n">
        <v>2009</v>
      </c>
      <c r="F5" s="444" t="n">
        <v>2010</v>
      </c>
      <c r="G5" s="444" t="n">
        <v>2011</v>
      </c>
      <c r="H5" s="444" t="n">
        <v>2012</v>
      </c>
    </row>
    <row r="6" customFormat="false" ht="18" hidden="false" customHeight="true" outlineLevel="0" collapsed="false">
      <c r="A6" s="443" t="s">
        <v>361</v>
      </c>
      <c r="B6" s="443"/>
      <c r="C6" s="443"/>
      <c r="D6" s="443"/>
      <c r="E6" s="443"/>
      <c r="F6" s="443"/>
      <c r="G6" s="443"/>
      <c r="H6" s="443"/>
    </row>
    <row r="7" customFormat="false" ht="36" hidden="false" customHeight="true" outlineLevel="0" collapsed="false">
      <c r="A7" s="446"/>
      <c r="B7" s="447" t="s">
        <v>362</v>
      </c>
      <c r="C7" s="446" t="n">
        <f aca="false">SUM(D7+E7+F7+G7+H7)</f>
        <v>67103</v>
      </c>
      <c r="D7" s="446" t="n">
        <f aca="false">SUM(D12+D13+D14)</f>
        <v>34057</v>
      </c>
      <c r="E7" s="446" t="n">
        <f aca="false">SUM(E12+E13+E14)</f>
        <v>33046</v>
      </c>
      <c r="F7" s="448"/>
      <c r="G7" s="449" t="n">
        <f aca="false">SUM(G11+G12+G13+G14)</f>
        <v>0</v>
      </c>
      <c r="H7" s="238" t="n">
        <f aca="false">SUM(H11+H12+H13+H14)</f>
        <v>0</v>
      </c>
    </row>
    <row r="8" customFormat="false" ht="18.75" hidden="false" customHeight="true" outlineLevel="0" collapsed="false">
      <c r="A8" s="450"/>
      <c r="B8" s="451" t="s">
        <v>363</v>
      </c>
      <c r="C8" s="450"/>
      <c r="D8" s="450" t="n">
        <v>1.084</v>
      </c>
      <c r="E8" s="168" t="n">
        <v>1.069</v>
      </c>
      <c r="F8" s="81" t="n">
        <v>1.065</v>
      </c>
      <c r="G8" s="168" t="n">
        <v>1.061</v>
      </c>
      <c r="H8" s="81" t="n">
        <v>1.057</v>
      </c>
    </row>
    <row r="9" customFormat="false" ht="18.75" hidden="false" customHeight="true" outlineLevel="0" collapsed="false">
      <c r="A9" s="450"/>
      <c r="B9" s="451" t="s">
        <v>364</v>
      </c>
      <c r="C9" s="450"/>
      <c r="D9" s="450"/>
      <c r="E9" s="168"/>
      <c r="F9" s="81"/>
      <c r="G9" s="452" t="n">
        <f aca="false">SUM(D8*E8*F8*G8)</f>
        <v>1.30939892214</v>
      </c>
      <c r="H9" s="453" t="n">
        <f aca="false">SUM(D8*E8*F8*G8*H8)</f>
        <v>1.38403466070198</v>
      </c>
    </row>
    <row r="10" customFormat="false" ht="14.25" hidden="false" customHeight="true" outlineLevel="0" collapsed="false">
      <c r="A10" s="450"/>
      <c r="B10" s="454" t="s">
        <v>365</v>
      </c>
      <c r="C10" s="450"/>
      <c r="D10" s="450"/>
      <c r="E10" s="455"/>
      <c r="F10" s="456"/>
      <c r="G10" s="168"/>
      <c r="H10" s="81"/>
    </row>
    <row r="11" customFormat="false" ht="17.25" hidden="false" customHeight="true" outlineLevel="0" collapsed="false">
      <c r="A11" s="450"/>
      <c r="B11" s="454" t="s">
        <v>366</v>
      </c>
      <c r="C11" s="450"/>
      <c r="D11" s="450"/>
      <c r="E11" s="455"/>
      <c r="F11" s="456"/>
      <c r="G11" s="168"/>
      <c r="H11" s="81"/>
    </row>
    <row r="12" customFormat="false" ht="21" hidden="false" customHeight="true" outlineLevel="0" collapsed="false">
      <c r="A12" s="450"/>
      <c r="B12" s="451" t="s">
        <v>32</v>
      </c>
      <c r="C12" s="450" t="n">
        <f aca="false">SUM(D12+E12+F12+G12+H12)</f>
        <v>25821</v>
      </c>
      <c r="D12" s="450" t="n">
        <v>12601</v>
      </c>
      <c r="E12" s="450" t="n">
        <v>13220</v>
      </c>
      <c r="F12" s="450"/>
      <c r="G12" s="168"/>
      <c r="H12" s="81"/>
    </row>
    <row r="13" customFormat="false" ht="17.25" hidden="false" customHeight="true" outlineLevel="0" collapsed="false">
      <c r="A13" s="450"/>
      <c r="B13" s="451" t="s">
        <v>24</v>
      </c>
      <c r="C13" s="450" t="n">
        <f aca="false">SUM(D13+E13+F13+G13+H13)</f>
        <v>20641</v>
      </c>
      <c r="D13" s="450" t="n">
        <v>10728</v>
      </c>
      <c r="E13" s="450" t="n">
        <v>9913</v>
      </c>
      <c r="F13" s="450"/>
      <c r="G13" s="168"/>
      <c r="H13" s="81"/>
    </row>
    <row r="14" customFormat="false" ht="18.75" hidden="false" customHeight="true" outlineLevel="0" collapsed="false">
      <c r="A14" s="457"/>
      <c r="B14" s="458" t="s">
        <v>33</v>
      </c>
      <c r="C14" s="457" t="n">
        <f aca="false">SUM(D14+E14+F14+G14+H14)</f>
        <v>20641</v>
      </c>
      <c r="D14" s="457" t="n">
        <v>10728</v>
      </c>
      <c r="E14" s="457" t="n">
        <v>9913</v>
      </c>
      <c r="F14" s="457"/>
      <c r="G14" s="459"/>
      <c r="H14" s="394"/>
    </row>
    <row r="15" customFormat="false" ht="15.75" hidden="false" customHeight="true" outlineLevel="0" collapsed="false">
      <c r="A15" s="445" t="s">
        <v>367</v>
      </c>
      <c r="B15" s="445"/>
      <c r="C15" s="445"/>
      <c r="D15" s="445"/>
      <c r="E15" s="445"/>
      <c r="F15" s="445"/>
      <c r="G15" s="445"/>
      <c r="H15" s="445"/>
    </row>
    <row r="16" customFormat="false" ht="31.5" hidden="false" customHeight="false" outlineLevel="0" collapsed="false">
      <c r="A16" s="446"/>
      <c r="B16" s="447" t="s">
        <v>362</v>
      </c>
      <c r="C16" s="460" t="n">
        <f aca="false">SUM(D16+E16+F16+G16+H16)</f>
        <v>90331.0084888796</v>
      </c>
      <c r="D16" s="446"/>
      <c r="E16" s="446"/>
      <c r="F16" s="448"/>
      <c r="G16" s="461" t="n">
        <f aca="false">SUM(G18+G19+G20+G21)</f>
        <v>44594.199091322</v>
      </c>
      <c r="H16" s="461" t="n">
        <f aca="false">SUM(H18+H19+H20+H21)</f>
        <v>45736.8093975576</v>
      </c>
    </row>
    <row r="17" customFormat="false" ht="15.75" hidden="false" customHeight="false" outlineLevel="0" collapsed="false">
      <c r="A17" s="450"/>
      <c r="B17" s="454" t="s">
        <v>365</v>
      </c>
      <c r="C17" s="462"/>
      <c r="D17" s="450"/>
      <c r="E17" s="455"/>
      <c r="F17" s="456"/>
      <c r="G17" s="81"/>
      <c r="H17" s="81"/>
    </row>
    <row r="18" customFormat="false" ht="15.75" hidden="false" customHeight="false" outlineLevel="0" collapsed="false">
      <c r="A18" s="450"/>
      <c r="B18" s="454" t="s">
        <v>366</v>
      </c>
      <c r="C18" s="462"/>
      <c r="D18" s="450"/>
      <c r="E18" s="455"/>
      <c r="F18" s="456"/>
      <c r="G18" s="81"/>
      <c r="H18" s="81"/>
    </row>
    <row r="19" customFormat="false" ht="15.75" hidden="false" customHeight="false" outlineLevel="0" collapsed="false">
      <c r="A19" s="450"/>
      <c r="B19" s="451" t="s">
        <v>32</v>
      </c>
      <c r="C19" s="462" t="n">
        <f aca="false">SUM(D19+E19+F19+G19+H19)</f>
        <v>34796.6740323663</v>
      </c>
      <c r="D19" s="450"/>
      <c r="E19" s="450"/>
      <c r="F19" s="450"/>
      <c r="G19" s="463" t="n">
        <f aca="false">SUM(D12*G9)</f>
        <v>16499.7358178861</v>
      </c>
      <c r="H19" s="463" t="n">
        <f aca="false">SUM(E12*H9)</f>
        <v>18296.9382144802</v>
      </c>
    </row>
    <row r="20" customFormat="false" ht="15.75" hidden="false" customHeight="false" outlineLevel="0" collapsed="false">
      <c r="A20" s="450"/>
      <c r="B20" s="451" t="s">
        <v>24</v>
      </c>
      <c r="C20" s="462" t="n">
        <f aca="false">SUM(D20+E20+F20+G20+H20)</f>
        <v>27767.1672282566</v>
      </c>
      <c r="D20" s="450"/>
      <c r="E20" s="450"/>
      <c r="F20" s="450"/>
      <c r="G20" s="463" t="n">
        <f aca="false">SUM(D13*G9)</f>
        <v>14047.2316367179</v>
      </c>
      <c r="H20" s="463" t="n">
        <f aca="false">SUM(E13*H9)</f>
        <v>13719.9355915387</v>
      </c>
    </row>
    <row r="21" customFormat="false" ht="15.75" hidden="false" customHeight="false" outlineLevel="0" collapsed="false">
      <c r="A21" s="457"/>
      <c r="B21" s="458" t="s">
        <v>33</v>
      </c>
      <c r="C21" s="464" t="n">
        <f aca="false">SUM(D21+E21+F21+G21+H21)</f>
        <v>27767.1672282566</v>
      </c>
      <c r="D21" s="457"/>
      <c r="E21" s="457"/>
      <c r="F21" s="457"/>
      <c r="G21" s="465" t="n">
        <f aca="false">SUM(D14*G9)</f>
        <v>14047.2316367179</v>
      </c>
      <c r="H21" s="465" t="n">
        <f aca="false">SUM(E14*H9)</f>
        <v>13719.9355915387</v>
      </c>
    </row>
  </sheetData>
  <mergeCells count="7">
    <mergeCell ref="A2:H2"/>
    <mergeCell ref="A4:A5"/>
    <mergeCell ref="B4:B5"/>
    <mergeCell ref="C4:C5"/>
    <mergeCell ref="D4:H4"/>
    <mergeCell ref="A6:H6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04:15Z</dcterms:created>
  <dc:creator>zotkina</dc:creator>
  <dc:description/>
  <dc:language>en-US</dc:language>
  <cp:lastModifiedBy>User</cp:lastModifiedBy>
  <cp:lastPrinted>2011-05-31T01:42:51Z</cp:lastPrinted>
  <dcterms:modified xsi:type="dcterms:W3CDTF">2011-05-31T01:42:58Z</dcterms:modified>
  <cp:revision>0</cp:revision>
  <dc:subject/>
  <dc:title/>
</cp:coreProperties>
</file>