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  <definedName function="false" hidden="false" localSheetId="0" name="_Toc139542524" vbProcedure="false">Лист1!$A$9</definedName>
    <definedName function="false" hidden="false" localSheetId="0" name="_Toc139712421" vbProcedure="false">Лист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ПРИЛОЖЕНИЕ 3</t>
  </si>
  <si>
    <t xml:space="preserve">к отчету о реализации в 2010 году "Комплексной программы</t>
  </si>
  <si>
    <t xml:space="preserve"> социально-экономического развития муниципального</t>
  </si>
  <si>
    <t xml:space="preserve">образования  "Город Рубцовск" на 2008-2017 годы",</t>
  </si>
  <si>
    <t xml:space="preserve">утвержденного решением Рубцовского городского Совета</t>
  </si>
  <si>
    <t xml:space="preserve"> депутатов Алтайского края от 24.05.2011 № 596</t>
  </si>
  <si>
    <t xml:space="preserve">Отчет о выполнении основных показателей</t>
  </si>
  <si>
    <t xml:space="preserve"> социально – экономического развития муниципального образования "Город Рубцовск"</t>
  </si>
  <si>
    <t xml:space="preserve">за 2010 год.</t>
  </si>
  <si>
    <t xml:space="preserve">Наименование показателей</t>
  </si>
  <si>
    <t xml:space="preserve">2010 год</t>
  </si>
  <si>
    <t xml:space="preserve">выполнение плана в %</t>
  </si>
  <si>
    <t xml:space="preserve">факт 2010 года</t>
  </si>
  <si>
    <t xml:space="preserve">№ п/п</t>
  </si>
  <si>
    <t xml:space="preserve">Един. измер.</t>
  </si>
  <si>
    <t xml:space="preserve">2009 год</t>
  </si>
  <si>
    <t xml:space="preserve">план</t>
  </si>
  <si>
    <t xml:space="preserve">факт</t>
  </si>
  <si>
    <t xml:space="preserve">в % к</t>
  </si>
  <si>
    <t xml:space="preserve">2009 году</t>
  </si>
  <si>
    <t xml:space="preserve">1.</t>
  </si>
  <si>
    <t xml:space="preserve">Индекс потребительских цен:</t>
  </si>
  <si>
    <t xml:space="preserve">декабрь к декабрю предыдущего года</t>
  </si>
  <si>
    <t xml:space="preserve">%</t>
  </si>
  <si>
    <t xml:space="preserve">среднегодовой</t>
  </si>
  <si>
    <t xml:space="preserve">2.</t>
  </si>
  <si>
    <t xml:space="preserve">Численность  населения (среднегодовая)</t>
  </si>
  <si>
    <t xml:space="preserve">человек</t>
  </si>
  <si>
    <t xml:space="preserve">3.</t>
  </si>
  <si>
    <t xml:space="preserve">Объем  отгруженных  товаров (работ, услуг) в сфере производства промышленной продукции </t>
  </si>
  <si>
    <t xml:space="preserve">в действующих ценах</t>
  </si>
  <si>
    <t xml:space="preserve">тыс. руб.</t>
  </si>
  <si>
    <t xml:space="preserve">Индекс  промышленного производства </t>
  </si>
  <si>
    <t xml:space="preserve">4.</t>
  </si>
  <si>
    <t xml:space="preserve">Количество малых предприяий - всего по состоянию на конец года</t>
  </si>
  <si>
    <t xml:space="preserve">единиц</t>
  </si>
  <si>
    <t xml:space="preserve">5.</t>
  </si>
  <si>
    <t xml:space="preserve">Среднесписочная численность работников (без внешних совместителей), занятых на малых предприятиях - всего</t>
  </si>
  <si>
    <t xml:space="preserve">6.</t>
  </si>
  <si>
    <t xml:space="preserve">Объем отгруженных товаров собственного производства, выполненных работ и услуг собственными силами малых предприятий.</t>
  </si>
  <si>
    <t xml:space="preserve">7.</t>
  </si>
  <si>
    <t xml:space="preserve">Инвестиции в основной капитал</t>
  </si>
  <si>
    <t xml:space="preserve">в сопоставимых ценах</t>
  </si>
  <si>
    <t xml:space="preserve">8.</t>
  </si>
  <si>
    <t xml:space="preserve">Прибыль прибыльных  организаций</t>
  </si>
  <si>
    <t xml:space="preserve">9.</t>
  </si>
  <si>
    <t xml:space="preserve">Оборот розничной торговли</t>
  </si>
  <si>
    <t xml:space="preserve">10.</t>
  </si>
  <si>
    <t xml:space="preserve">Оборот общественного питания</t>
  </si>
  <si>
    <t xml:space="preserve">11.</t>
  </si>
  <si>
    <t xml:space="preserve">Объем платных услуг населению</t>
  </si>
  <si>
    <t xml:space="preserve">12.</t>
  </si>
  <si>
    <t xml:space="preserve">Денежные доходы населения </t>
  </si>
  <si>
    <r>
      <rPr>
        <sz val="10"/>
        <color rgb="FF000000"/>
        <rFont val="Times New Roman"/>
        <family val="1"/>
        <charset val="204"/>
      </rPr>
      <t xml:space="preserve">тыс.руб.</t>
    </r>
    <r>
      <rPr>
        <sz val="10"/>
        <rFont val="Times New Roman"/>
        <family val="1"/>
        <charset val="204"/>
      </rPr>
      <t xml:space="preserve"> </t>
    </r>
  </si>
  <si>
    <t xml:space="preserve">темп роста к предыдущему периоду</t>
  </si>
  <si>
    <t xml:space="preserve">13.</t>
  </si>
  <si>
    <t xml:space="preserve">Реальные располагаемые денежные доходы населения</t>
  </si>
  <si>
    <t xml:space="preserve">14.</t>
  </si>
  <si>
    <t xml:space="preserve">Фонд заработной платы</t>
  </si>
  <si>
    <t xml:space="preserve">15.</t>
  </si>
  <si>
    <t xml:space="preserve">Номинальная   начисленная среднемесячная заработная  плата  одного работника</t>
  </si>
  <si>
    <t xml:space="preserve">рублей</t>
  </si>
  <si>
    <t xml:space="preserve">16.</t>
  </si>
  <si>
    <t xml:space="preserve">Численность работников по территории - всего</t>
  </si>
  <si>
    <t xml:space="preserve">17.</t>
  </si>
  <si>
    <t xml:space="preserve">Численность занятых в экономике (среднегодовая)</t>
  </si>
  <si>
    <t xml:space="preserve">18.</t>
  </si>
  <si>
    <t xml:space="preserve">Уровень официально зарегистрированной  безработицы к трудоспособному населению на конец года </t>
  </si>
  <si>
    <t xml:space="preserve">19.</t>
  </si>
  <si>
    <r>
      <rPr>
        <sz val="11"/>
        <rFont val="Times New Roman"/>
        <family val="1"/>
        <charset val="204"/>
      </rPr>
      <t xml:space="preserve">Производство важнейших видов продукции в натуральном выражении:</t>
    </r>
    <r>
      <rPr>
        <b val="true"/>
        <sz val="11"/>
        <rFont val="Times New Roman"/>
        <family val="1"/>
        <charset val="204"/>
      </rPr>
      <t xml:space="preserve"> </t>
    </r>
  </si>
  <si>
    <t xml:space="preserve">теплоэнергия </t>
  </si>
  <si>
    <t xml:space="preserve">тыс.Гкал</t>
  </si>
  <si>
    <t xml:space="preserve">машины трелевочные чокерные</t>
  </si>
  <si>
    <t xml:space="preserve">штук</t>
  </si>
  <si>
    <t xml:space="preserve">тракторы</t>
  </si>
  <si>
    <t xml:space="preserve">плуги тракторные</t>
  </si>
  <si>
    <t xml:space="preserve">сталь</t>
  </si>
  <si>
    <t xml:space="preserve">тыс.тонн</t>
  </si>
  <si>
    <t xml:space="preserve">мука</t>
  </si>
  <si>
    <t xml:space="preserve">тонн</t>
  </si>
  <si>
    <t xml:space="preserve">макаронные изделия</t>
  </si>
  <si>
    <t xml:space="preserve">крупа</t>
  </si>
  <si>
    <t xml:space="preserve">сыры жирные, включая брынзу</t>
  </si>
  <si>
    <t xml:space="preserve">масло животное</t>
  </si>
  <si>
    <t xml:space="preserve">мясо, включая субпродукты I категории</t>
  </si>
  <si>
    <t xml:space="preserve">колбасные изделия</t>
  </si>
  <si>
    <t xml:space="preserve">хлеб и хлебобулочные издел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7" activeCellId="0" sqref="D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5.85"/>
    <col collapsed="false" customWidth="true" hidden="false" outlineLevel="0" max="3" min="3" style="0" width="8.28"/>
    <col collapsed="false" customWidth="true" hidden="false" outlineLevel="0" max="4" min="4" style="0" width="14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3.14"/>
    <col collapsed="false" customWidth="true" hidden="false" outlineLevel="0" max="8" min="8" style="0" width="11.7"/>
  </cols>
  <sheetData>
    <row r="1" customFormat="false" ht="17.25" hidden="false" customHeight="true" outlineLevel="0" collapsed="false">
      <c r="B1" s="1"/>
      <c r="D1" s="2" t="s">
        <v>0</v>
      </c>
      <c r="E1" s="2"/>
      <c r="F1" s="2"/>
      <c r="G1" s="2"/>
      <c r="H1" s="2"/>
    </row>
    <row r="2" customFormat="false" ht="1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4"/>
    </row>
    <row r="3" customFormat="false" ht="15" hidden="false" customHeight="true" outlineLevel="0" collapsed="false">
      <c r="A3" s="3"/>
      <c r="B3" s="3"/>
      <c r="C3" s="3"/>
      <c r="D3" s="5" t="s">
        <v>2</v>
      </c>
      <c r="E3" s="5"/>
      <c r="F3" s="5"/>
      <c r="G3" s="5"/>
      <c r="H3" s="5"/>
    </row>
    <row r="4" customFormat="false" ht="17.25" hidden="false" customHeight="true" outlineLevel="0" collapsed="false">
      <c r="A4" s="3"/>
      <c r="B4" s="3"/>
      <c r="C4" s="3"/>
      <c r="D4" s="5" t="s">
        <v>3</v>
      </c>
      <c r="E4" s="5"/>
      <c r="F4" s="5"/>
      <c r="G4" s="5"/>
      <c r="H4" s="5"/>
    </row>
    <row r="5" customFormat="false" ht="17.25" hidden="false" customHeight="true" outlineLevel="0" collapsed="false">
      <c r="A5" s="3"/>
      <c r="B5" s="3"/>
      <c r="C5" s="3"/>
      <c r="D5" s="5" t="s">
        <v>4</v>
      </c>
      <c r="E5" s="5"/>
      <c r="F5" s="5"/>
      <c r="G5" s="5"/>
      <c r="H5" s="5"/>
    </row>
    <row r="6" customFormat="false" ht="17.25" hidden="false" customHeight="true" outlineLevel="0" collapsed="false">
      <c r="A6" s="3"/>
      <c r="B6" s="3"/>
      <c r="C6" s="3"/>
      <c r="D6" s="5" t="s">
        <v>5</v>
      </c>
      <c r="E6" s="5"/>
      <c r="F6" s="5"/>
      <c r="G6" s="5"/>
      <c r="H6" s="5"/>
    </row>
    <row r="7" customFormat="false" ht="17.25" hidden="false" customHeight="true" outlineLevel="0" collapsed="false">
      <c r="A7" s="3"/>
      <c r="B7" s="3"/>
      <c r="C7" s="3"/>
      <c r="D7" s="6"/>
      <c r="E7" s="6"/>
      <c r="F7" s="6"/>
      <c r="G7" s="6"/>
      <c r="H7" s="6"/>
    </row>
    <row r="8" customFormat="false" ht="17.25" hidden="false" customHeight="true" outlineLevel="0" collapsed="false">
      <c r="A8" s="3"/>
      <c r="B8" s="3"/>
      <c r="C8" s="3"/>
      <c r="D8" s="7"/>
      <c r="E8" s="8"/>
      <c r="F8" s="8"/>
      <c r="G8" s="8"/>
      <c r="H8" s="8"/>
    </row>
    <row r="9" customFormat="false" ht="18.75" hidden="false" customHeight="true" outlineLevel="0" collapsed="false">
      <c r="A9" s="9"/>
      <c r="B9" s="10" t="s">
        <v>6</v>
      </c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8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</row>
    <row r="12" customFormat="false" ht="1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</row>
    <row r="13" customFormat="false" ht="14.25" hidden="false" customHeight="true" outlineLevel="0" collapsed="false">
      <c r="A13" s="13"/>
      <c r="B13" s="14" t="s">
        <v>9</v>
      </c>
      <c r="C13" s="15"/>
      <c r="D13" s="16"/>
      <c r="E13" s="17" t="s">
        <v>10</v>
      </c>
      <c r="F13" s="17"/>
      <c r="G13" s="18" t="s">
        <v>11</v>
      </c>
      <c r="H13" s="19" t="s">
        <v>12</v>
      </c>
    </row>
    <row r="14" customFormat="false" ht="28.5" hidden="false" customHeight="true" outlineLevel="0" collapsed="false">
      <c r="A14" s="20" t="s">
        <v>13</v>
      </c>
      <c r="B14" s="14"/>
      <c r="C14" s="21" t="s">
        <v>14</v>
      </c>
      <c r="D14" s="22" t="s">
        <v>15</v>
      </c>
      <c r="E14" s="18" t="s">
        <v>16</v>
      </c>
      <c r="F14" s="18" t="s">
        <v>17</v>
      </c>
      <c r="G14" s="18"/>
      <c r="H14" s="23" t="s">
        <v>18</v>
      </c>
    </row>
    <row r="15" customFormat="false" ht="14.25" hidden="false" customHeight="true" outlineLevel="0" collapsed="false">
      <c r="A15" s="20"/>
      <c r="B15" s="14"/>
      <c r="C15" s="21"/>
      <c r="D15" s="24" t="s">
        <v>17</v>
      </c>
      <c r="E15" s="18"/>
      <c r="F15" s="18"/>
      <c r="G15" s="18"/>
      <c r="H15" s="24" t="s">
        <v>19</v>
      </c>
    </row>
    <row r="16" customFormat="false" ht="16.5" hidden="false" customHeight="true" outlineLevel="0" collapsed="false">
      <c r="A16" s="14" t="s">
        <v>20</v>
      </c>
      <c r="B16" s="25" t="s">
        <v>21</v>
      </c>
      <c r="C16" s="26"/>
      <c r="D16" s="27"/>
      <c r="E16" s="28"/>
      <c r="F16" s="28"/>
      <c r="G16" s="28"/>
      <c r="H16" s="29"/>
    </row>
    <row r="17" customFormat="false" ht="15.75" hidden="false" customHeight="true" outlineLevel="0" collapsed="false">
      <c r="A17" s="14"/>
      <c r="B17" s="30" t="s">
        <v>22</v>
      </c>
      <c r="C17" s="31" t="s">
        <v>23</v>
      </c>
      <c r="D17" s="32" t="n">
        <v>110.1</v>
      </c>
      <c r="E17" s="32" t="n">
        <v>110</v>
      </c>
      <c r="F17" s="32" t="n">
        <v>108.2</v>
      </c>
      <c r="G17" s="33"/>
      <c r="H17" s="34"/>
    </row>
    <row r="18" customFormat="false" ht="15.75" hidden="false" customHeight="true" outlineLevel="0" collapsed="false">
      <c r="A18" s="14"/>
      <c r="B18" s="35" t="s">
        <v>24</v>
      </c>
      <c r="C18" s="36" t="s">
        <v>23</v>
      </c>
      <c r="D18" s="37" t="n">
        <v>100.3</v>
      </c>
      <c r="E18" s="37" t="n">
        <v>111</v>
      </c>
      <c r="F18" s="37" t="n">
        <v>102.8</v>
      </c>
      <c r="G18" s="33"/>
      <c r="H18" s="37"/>
    </row>
    <row r="19" customFormat="false" ht="17.25" hidden="false" customHeight="true" outlineLevel="0" collapsed="false">
      <c r="A19" s="14" t="s">
        <v>25</v>
      </c>
      <c r="B19" s="38" t="s">
        <v>26</v>
      </c>
      <c r="C19" s="36" t="s">
        <v>27</v>
      </c>
      <c r="D19" s="39" t="n">
        <v>155226</v>
      </c>
      <c r="E19" s="39" t="n">
        <v>155083</v>
      </c>
      <c r="F19" s="39" t="n">
        <v>154838</v>
      </c>
      <c r="G19" s="33" t="n">
        <f aca="false">SUM(F19/E19)*100</f>
        <v>99.8420200795703</v>
      </c>
      <c r="H19" s="40" t="n">
        <f aca="false">SUM(F19/D19)*100</f>
        <v>99.7500418744283</v>
      </c>
    </row>
    <row r="20" customFormat="false" ht="32.25" hidden="false" customHeight="true" outlineLevel="0" collapsed="false">
      <c r="A20" s="14" t="s">
        <v>28</v>
      </c>
      <c r="B20" s="38" t="s">
        <v>29</v>
      </c>
      <c r="C20" s="29"/>
      <c r="D20" s="41"/>
      <c r="E20" s="42"/>
      <c r="F20" s="41"/>
      <c r="G20" s="41"/>
      <c r="H20" s="42"/>
    </row>
    <row r="21" customFormat="false" ht="22.5" hidden="false" customHeight="true" outlineLevel="0" collapsed="false">
      <c r="A21" s="14"/>
      <c r="B21" s="43" t="s">
        <v>30</v>
      </c>
      <c r="C21" s="36" t="s">
        <v>31</v>
      </c>
      <c r="D21" s="39" t="n">
        <v>9713492</v>
      </c>
      <c r="E21" s="39" t="n">
        <v>9960000</v>
      </c>
      <c r="F21" s="39" t="n">
        <v>9947939</v>
      </c>
      <c r="G21" s="33" t="n">
        <f aca="false">SUM(F21/E21)*100</f>
        <v>99.87890562249</v>
      </c>
      <c r="H21" s="40" t="n">
        <f aca="false">SUM(F21/D21)*100</f>
        <v>102.413622207132</v>
      </c>
    </row>
    <row r="22" customFormat="false" ht="17.25" hidden="false" customHeight="true" outlineLevel="0" collapsed="false">
      <c r="A22" s="14"/>
      <c r="B22" s="38" t="s">
        <v>32</v>
      </c>
      <c r="C22" s="36" t="s">
        <v>23</v>
      </c>
      <c r="D22" s="39" t="n">
        <v>75.9</v>
      </c>
      <c r="E22" s="39" t="n">
        <v>100</v>
      </c>
      <c r="F22" s="39" t="n">
        <v>130</v>
      </c>
      <c r="G22" s="33"/>
      <c r="H22" s="37"/>
    </row>
    <row r="23" customFormat="false" ht="17.25" hidden="false" customHeight="true" outlineLevel="0" collapsed="false">
      <c r="A23" s="20" t="s">
        <v>33</v>
      </c>
      <c r="B23" s="38" t="s">
        <v>34</v>
      </c>
      <c r="C23" s="36" t="s">
        <v>35</v>
      </c>
      <c r="D23" s="39" t="n">
        <v>1672</v>
      </c>
      <c r="E23" s="39" t="n">
        <v>1690</v>
      </c>
      <c r="F23" s="39" t="n">
        <v>1732</v>
      </c>
      <c r="G23" s="33" t="n">
        <f aca="false">SUM(F23/E23)*100</f>
        <v>102.485207100592</v>
      </c>
      <c r="H23" s="40" t="n">
        <f aca="false">SUM(F23/D23)*100</f>
        <v>103.588516746411</v>
      </c>
    </row>
    <row r="24" customFormat="false" ht="29.25" hidden="false" customHeight="true" outlineLevel="0" collapsed="false">
      <c r="A24" s="20" t="s">
        <v>36</v>
      </c>
      <c r="B24" s="25" t="s">
        <v>37</v>
      </c>
      <c r="C24" s="36" t="s">
        <v>27</v>
      </c>
      <c r="D24" s="39" t="n">
        <v>6969</v>
      </c>
      <c r="E24" s="39" t="n">
        <v>7200</v>
      </c>
      <c r="F24" s="39" t="n">
        <v>7642</v>
      </c>
      <c r="G24" s="33" t="n">
        <f aca="false">SUM(F24/E24)*100</f>
        <v>106.138888888889</v>
      </c>
      <c r="H24" s="40" t="n">
        <f aca="false">SUM(F24/D24)*100</f>
        <v>109.657052661788</v>
      </c>
    </row>
    <row r="25" customFormat="false" ht="35.25" hidden="false" customHeight="true" outlineLevel="0" collapsed="false">
      <c r="A25" s="14" t="s">
        <v>38</v>
      </c>
      <c r="B25" s="44" t="s">
        <v>39</v>
      </c>
      <c r="C25" s="36" t="s">
        <v>31</v>
      </c>
      <c r="D25" s="39" t="n">
        <v>2392018.5</v>
      </c>
      <c r="E25" s="39" t="n">
        <v>2511619</v>
      </c>
      <c r="F25" s="39" t="n">
        <v>2633885.6</v>
      </c>
      <c r="G25" s="33" t="n">
        <f aca="false">SUM(F25/E25)*100</f>
        <v>104.868039300547</v>
      </c>
      <c r="H25" s="40" t="n">
        <f aca="false">SUM(F25/D25)*100</f>
        <v>110.111422633228</v>
      </c>
    </row>
    <row r="26" customFormat="false" ht="16.5" hidden="false" customHeight="true" outlineLevel="0" collapsed="false">
      <c r="A26" s="14" t="s">
        <v>40</v>
      </c>
      <c r="B26" s="38" t="s">
        <v>41</v>
      </c>
      <c r="C26" s="36"/>
      <c r="D26" s="45"/>
      <c r="E26" s="45"/>
      <c r="F26" s="45"/>
      <c r="G26" s="33"/>
      <c r="H26" s="46"/>
    </row>
    <row r="27" customFormat="false" ht="16.5" hidden="false" customHeight="true" outlineLevel="0" collapsed="false">
      <c r="A27" s="14"/>
      <c r="B27" s="43" t="s">
        <v>30</v>
      </c>
      <c r="C27" s="36" t="s">
        <v>31</v>
      </c>
      <c r="D27" s="45" t="n">
        <v>691241</v>
      </c>
      <c r="E27" s="45" t="n">
        <v>563000</v>
      </c>
      <c r="F27" s="45" t="n">
        <v>1074365.7</v>
      </c>
      <c r="G27" s="33" t="n">
        <f aca="false">SUM(F27/E27)*100</f>
        <v>190.828721136767</v>
      </c>
      <c r="H27" s="40" t="n">
        <f aca="false">SUM(F27/D27)*100</f>
        <v>155.425633028133</v>
      </c>
    </row>
    <row r="28" customFormat="false" ht="15.75" hidden="false" customHeight="true" outlineLevel="0" collapsed="false">
      <c r="A28" s="14"/>
      <c r="B28" s="43" t="s">
        <v>42</v>
      </c>
      <c r="C28" s="36" t="s">
        <v>23</v>
      </c>
      <c r="D28" s="47" t="n">
        <v>41.5</v>
      </c>
      <c r="E28" s="47" t="n">
        <v>81.2</v>
      </c>
      <c r="F28" s="48" t="n">
        <v>148.6</v>
      </c>
      <c r="G28" s="33"/>
      <c r="H28" s="42"/>
    </row>
    <row r="29" customFormat="false" ht="17.25" hidden="false" customHeight="true" outlineLevel="0" collapsed="false">
      <c r="A29" s="14" t="s">
        <v>43</v>
      </c>
      <c r="B29" s="43" t="s">
        <v>44</v>
      </c>
      <c r="C29" s="36" t="s">
        <v>31</v>
      </c>
      <c r="D29" s="39" t="n">
        <v>163317</v>
      </c>
      <c r="E29" s="39" t="n">
        <v>600000</v>
      </c>
      <c r="F29" s="39" t="n">
        <v>394968</v>
      </c>
      <c r="G29" s="33" t="n">
        <f aca="false">SUM(F29/E29)*100</f>
        <v>65.828</v>
      </c>
      <c r="H29" s="40" t="n">
        <f aca="false">SUM(F29/D29)*100</f>
        <v>241.841326989842</v>
      </c>
    </row>
    <row r="30" customFormat="false" ht="21" hidden="false" customHeight="true" outlineLevel="0" collapsed="false">
      <c r="A30" s="14" t="s">
        <v>45</v>
      </c>
      <c r="B30" s="25" t="s">
        <v>46</v>
      </c>
      <c r="C30" s="36"/>
      <c r="D30" s="41"/>
      <c r="E30" s="42"/>
      <c r="F30" s="41"/>
      <c r="G30" s="33"/>
      <c r="H30" s="42"/>
    </row>
    <row r="31" customFormat="false" ht="16.5" hidden="false" customHeight="true" outlineLevel="0" collapsed="false">
      <c r="A31" s="14"/>
      <c r="B31" s="43" t="s">
        <v>30</v>
      </c>
      <c r="C31" s="36" t="s">
        <v>31</v>
      </c>
      <c r="D31" s="45" t="n">
        <v>11043947</v>
      </c>
      <c r="E31" s="45" t="n">
        <v>13047658</v>
      </c>
      <c r="F31" s="45" t="n">
        <v>12694214</v>
      </c>
      <c r="G31" s="33" t="n">
        <f aca="false">SUM(F31/E31)*100</f>
        <v>97.2911307147996</v>
      </c>
      <c r="H31" s="40" t="n">
        <f aca="false">SUM(F31/D31)*100</f>
        <v>114.942728356085</v>
      </c>
    </row>
    <row r="32" customFormat="false" ht="19.5" hidden="false" customHeight="true" outlineLevel="0" collapsed="false">
      <c r="A32" s="14"/>
      <c r="B32" s="43" t="s">
        <v>42</v>
      </c>
      <c r="C32" s="36" t="s">
        <v>23</v>
      </c>
      <c r="D32" s="49" t="n">
        <v>77.1</v>
      </c>
      <c r="E32" s="49" t="n">
        <v>102</v>
      </c>
      <c r="F32" s="49" t="n">
        <v>101.2</v>
      </c>
      <c r="G32" s="33"/>
      <c r="H32" s="42"/>
    </row>
    <row r="33" customFormat="false" ht="18.75" hidden="false" customHeight="true" outlineLevel="0" collapsed="false">
      <c r="A33" s="14" t="s">
        <v>47</v>
      </c>
      <c r="B33" s="38" t="s">
        <v>48</v>
      </c>
      <c r="C33" s="36"/>
      <c r="D33" s="41"/>
      <c r="E33" s="42"/>
      <c r="F33" s="41"/>
      <c r="G33" s="33"/>
      <c r="H33" s="42"/>
    </row>
    <row r="34" customFormat="false" ht="14.25" hidden="false" customHeight="true" outlineLevel="0" collapsed="false">
      <c r="A34" s="14"/>
      <c r="B34" s="43" t="s">
        <v>30</v>
      </c>
      <c r="C34" s="36" t="s">
        <v>31</v>
      </c>
      <c r="D34" s="45" t="n">
        <v>198083</v>
      </c>
      <c r="E34" s="45" t="n">
        <v>270967</v>
      </c>
      <c r="F34" s="45" t="n">
        <v>261740</v>
      </c>
      <c r="G34" s="33" t="n">
        <f aca="false">SUM(F34/E34)*100</f>
        <v>96.5947882952537</v>
      </c>
      <c r="H34" s="40" t="n">
        <f aca="false">SUM(F34/D34)*100</f>
        <v>132.136528626889</v>
      </c>
    </row>
    <row r="35" customFormat="false" ht="16.5" hidden="false" customHeight="true" outlineLevel="0" collapsed="false">
      <c r="A35" s="14"/>
      <c r="B35" s="43" t="s">
        <v>42</v>
      </c>
      <c r="C35" s="36" t="s">
        <v>23</v>
      </c>
      <c r="D35" s="49" t="n">
        <v>82</v>
      </c>
      <c r="E35" s="49" t="n">
        <v>100</v>
      </c>
      <c r="F35" s="49" t="n">
        <v>102</v>
      </c>
      <c r="G35" s="33"/>
      <c r="H35" s="42"/>
    </row>
    <row r="36" customFormat="false" ht="18" hidden="false" customHeight="true" outlineLevel="0" collapsed="false">
      <c r="A36" s="14" t="s">
        <v>49</v>
      </c>
      <c r="B36" s="38" t="s">
        <v>50</v>
      </c>
      <c r="C36" s="36"/>
      <c r="D36" s="41"/>
      <c r="E36" s="42"/>
      <c r="F36" s="41"/>
      <c r="G36" s="33"/>
      <c r="H36" s="42"/>
    </row>
    <row r="37" customFormat="false" ht="17.25" hidden="false" customHeight="true" outlineLevel="0" collapsed="false">
      <c r="A37" s="14"/>
      <c r="B37" s="43" t="s">
        <v>30</v>
      </c>
      <c r="C37" s="36" t="s">
        <v>31</v>
      </c>
      <c r="D37" s="45" t="n">
        <v>2161535</v>
      </c>
      <c r="E37" s="45" t="n">
        <v>2368200</v>
      </c>
      <c r="F37" s="45" t="n">
        <v>2454262</v>
      </c>
      <c r="G37" s="33" t="n">
        <f aca="false">SUM(F37/E37)*100</f>
        <v>103.634068068575</v>
      </c>
      <c r="H37" s="40" t="n">
        <f aca="false">SUM(F37/D37)*100</f>
        <v>113.542551936471</v>
      </c>
    </row>
    <row r="38" customFormat="false" ht="16.5" hidden="false" customHeight="true" outlineLevel="0" collapsed="false">
      <c r="A38" s="14"/>
      <c r="B38" s="43" t="s">
        <v>42</v>
      </c>
      <c r="C38" s="36" t="s">
        <v>23</v>
      </c>
      <c r="D38" s="49" t="n">
        <v>104.4</v>
      </c>
      <c r="E38" s="49" t="n">
        <v>104.9</v>
      </c>
      <c r="F38" s="49" t="n">
        <v>106.7</v>
      </c>
      <c r="G38" s="33"/>
      <c r="H38" s="42"/>
    </row>
    <row r="39" customFormat="false" ht="16.5" hidden="false" customHeight="true" outlineLevel="0" collapsed="false">
      <c r="A39" s="14" t="s">
        <v>51</v>
      </c>
      <c r="B39" s="50" t="s">
        <v>52</v>
      </c>
      <c r="C39" s="51" t="s">
        <v>53</v>
      </c>
      <c r="D39" s="39" t="n">
        <v>18159022</v>
      </c>
      <c r="E39" s="39" t="n">
        <v>21557081</v>
      </c>
      <c r="F39" s="39" t="n">
        <v>21102037</v>
      </c>
      <c r="G39" s="33" t="n">
        <f aca="false">SUM(F39/E39)*100</f>
        <v>97.8891205168269</v>
      </c>
      <c r="H39" s="40" t="n">
        <f aca="false">SUM(F39/D39)*100</f>
        <v>116.206902552351</v>
      </c>
    </row>
    <row r="40" customFormat="false" ht="15.75" hidden="false" customHeight="true" outlineLevel="0" collapsed="false">
      <c r="A40" s="14"/>
      <c r="B40" s="38" t="s">
        <v>54</v>
      </c>
      <c r="C40" s="36" t="s">
        <v>23</v>
      </c>
      <c r="D40" s="52" t="n">
        <v>105.5</v>
      </c>
      <c r="E40" s="52" t="n">
        <f aca="false">SUM(E39/D39)*100</f>
        <v>118.712786404466</v>
      </c>
      <c r="F40" s="52" t="n">
        <f aca="false">SUM(F39/E39)*100</f>
        <v>97.8891205168269</v>
      </c>
      <c r="G40" s="33"/>
      <c r="H40" s="42"/>
    </row>
    <row r="41" customFormat="false" ht="15.75" hidden="false" customHeight="true" outlineLevel="0" collapsed="false">
      <c r="A41" s="14" t="s">
        <v>55</v>
      </c>
      <c r="B41" s="25" t="s">
        <v>56</v>
      </c>
      <c r="C41" s="36" t="s">
        <v>23</v>
      </c>
      <c r="D41" s="52" t="n">
        <v>91.9</v>
      </c>
      <c r="E41" s="52" t="n">
        <v>106.9</v>
      </c>
      <c r="F41" s="52" t="n">
        <v>111.2</v>
      </c>
      <c r="G41" s="33"/>
      <c r="H41" s="42"/>
    </row>
    <row r="42" customFormat="false" ht="19.5" hidden="false" customHeight="true" outlineLevel="0" collapsed="false">
      <c r="A42" s="53" t="s">
        <v>57</v>
      </c>
      <c r="B42" s="38" t="s">
        <v>58</v>
      </c>
      <c r="C42" s="36" t="s">
        <v>31</v>
      </c>
      <c r="D42" s="39" t="n">
        <v>5184574.9</v>
      </c>
      <c r="E42" s="39" t="n">
        <v>6380112</v>
      </c>
      <c r="F42" s="39" t="n">
        <v>5628016.8</v>
      </c>
      <c r="G42" s="33" t="n">
        <f aca="false">SUM(F42/E42)*100</f>
        <v>88.2118809199588</v>
      </c>
      <c r="H42" s="40" t="n">
        <f aca="false">SUM(F42/D42)*100</f>
        <v>108.553100467311</v>
      </c>
    </row>
    <row r="43" customFormat="false" ht="30" hidden="false" customHeight="true" outlineLevel="0" collapsed="false">
      <c r="A43" s="14" t="s">
        <v>59</v>
      </c>
      <c r="B43" s="25" t="s">
        <v>60</v>
      </c>
      <c r="C43" s="36" t="s">
        <v>61</v>
      </c>
      <c r="D43" s="39" t="n">
        <v>10578.3</v>
      </c>
      <c r="E43" s="39" t="n">
        <v>12200</v>
      </c>
      <c r="F43" s="39" t="n">
        <v>11712.4</v>
      </c>
      <c r="G43" s="33" t="n">
        <f aca="false">SUM(F43/E43)*100</f>
        <v>96.0032786885246</v>
      </c>
      <c r="H43" s="40" t="n">
        <f aca="false">SUM(F43/D43)*100</f>
        <v>110.721004320165</v>
      </c>
    </row>
    <row r="44" customFormat="false" ht="17.25" hidden="false" customHeight="true" outlineLevel="0" collapsed="false">
      <c r="A44" s="14"/>
      <c r="B44" s="38" t="s">
        <v>54</v>
      </c>
      <c r="C44" s="36" t="s">
        <v>23</v>
      </c>
      <c r="D44" s="52" t="n">
        <v>113.9</v>
      </c>
      <c r="E44" s="52" t="n">
        <v>115.3</v>
      </c>
      <c r="F44" s="52" t="n">
        <v>110.7</v>
      </c>
      <c r="G44" s="33"/>
      <c r="H44" s="42"/>
    </row>
    <row r="45" customFormat="false" ht="15" hidden="false" customHeight="true" outlineLevel="0" collapsed="false">
      <c r="A45" s="20" t="s">
        <v>62</v>
      </c>
      <c r="B45" s="25" t="s">
        <v>63</v>
      </c>
      <c r="C45" s="36" t="s">
        <v>27</v>
      </c>
      <c r="D45" s="39" t="n">
        <v>40843</v>
      </c>
      <c r="E45" s="39" t="n">
        <v>43580</v>
      </c>
      <c r="F45" s="39" t="n">
        <v>40043</v>
      </c>
      <c r="G45" s="33" t="n">
        <f aca="false">SUM(F45/E45)*100</f>
        <v>91.8838916934374</v>
      </c>
      <c r="H45" s="40" t="n">
        <f aca="false">SUM(F45/D45)*100</f>
        <v>98.0412800235046</v>
      </c>
    </row>
    <row r="46" customFormat="false" ht="15" hidden="false" customHeight="true" outlineLevel="0" collapsed="false">
      <c r="A46" s="20" t="s">
        <v>64</v>
      </c>
      <c r="B46" s="25" t="s">
        <v>65</v>
      </c>
      <c r="C46" s="36" t="s">
        <v>27</v>
      </c>
      <c r="D46" s="39" t="n">
        <v>51472</v>
      </c>
      <c r="E46" s="39" t="n">
        <v>54000</v>
      </c>
      <c r="F46" s="39" t="n">
        <v>49922</v>
      </c>
      <c r="G46" s="33" t="n">
        <f aca="false">SUM(F46/E46)*100</f>
        <v>92.4481481481482</v>
      </c>
      <c r="H46" s="40" t="n">
        <f aca="false">SUM(F46/D46)*100</f>
        <v>96.9886540254896</v>
      </c>
    </row>
    <row r="47" customFormat="false" ht="32.25" hidden="false" customHeight="true" outlineLevel="0" collapsed="false">
      <c r="A47" s="14" t="s">
        <v>66</v>
      </c>
      <c r="B47" s="38" t="s">
        <v>67</v>
      </c>
      <c r="C47" s="36" t="s">
        <v>23</v>
      </c>
      <c r="D47" s="39" t="n">
        <v>1.8</v>
      </c>
      <c r="E47" s="39" t="n">
        <v>1.5</v>
      </c>
      <c r="F47" s="39" t="n">
        <v>1</v>
      </c>
      <c r="G47" s="33" t="n">
        <f aca="false">SUM(F47/E47)*100</f>
        <v>66.6666666666667</v>
      </c>
      <c r="H47" s="40" t="n">
        <f aca="false">SUM(F47/D47)*100</f>
        <v>55.5555555555556</v>
      </c>
    </row>
    <row r="48" customFormat="false" ht="15.75" hidden="false" customHeight="true" outlineLevel="0" collapsed="false">
      <c r="A48" s="14" t="s">
        <v>68</v>
      </c>
      <c r="B48" s="38" t="s">
        <v>69</v>
      </c>
      <c r="C48" s="36"/>
      <c r="D48" s="39"/>
      <c r="E48" s="39"/>
      <c r="F48" s="39"/>
      <c r="G48" s="33"/>
      <c r="H48" s="46"/>
    </row>
    <row r="49" customFormat="false" ht="18.75" hidden="false" customHeight="true" outlineLevel="0" collapsed="false">
      <c r="A49" s="54"/>
      <c r="B49" s="55" t="s">
        <v>70</v>
      </c>
      <c r="C49" s="36" t="s">
        <v>71</v>
      </c>
      <c r="D49" s="39" t="n">
        <v>1125</v>
      </c>
      <c r="E49" s="39" t="n">
        <v>1200</v>
      </c>
      <c r="F49" s="39" t="n">
        <v>1132</v>
      </c>
      <c r="G49" s="33" t="n">
        <f aca="false">SUM(F49/E49)*100</f>
        <v>94.3333333333333</v>
      </c>
      <c r="H49" s="40" t="n">
        <f aca="false">SUM(F49/D49)*100</f>
        <v>100.622222222222</v>
      </c>
    </row>
    <row r="50" customFormat="false" ht="15" hidden="false" customHeight="true" outlineLevel="0" collapsed="false">
      <c r="A50" s="54"/>
      <c r="B50" s="55" t="s">
        <v>72</v>
      </c>
      <c r="C50" s="36" t="s">
        <v>73</v>
      </c>
      <c r="D50" s="39" t="n">
        <v>0</v>
      </c>
      <c r="E50" s="39" t="n">
        <v>90</v>
      </c>
      <c r="F50" s="39" t="n">
        <v>0</v>
      </c>
      <c r="G50" s="33" t="n">
        <f aca="false">SUM(F50/E50)*100</f>
        <v>0</v>
      </c>
      <c r="H50" s="40" t="n">
        <v>0</v>
      </c>
    </row>
    <row r="51" customFormat="false" ht="17.25" hidden="false" customHeight="true" outlineLevel="0" collapsed="false">
      <c r="A51" s="54"/>
      <c r="B51" s="55" t="s">
        <v>74</v>
      </c>
      <c r="C51" s="36" t="s">
        <v>73</v>
      </c>
      <c r="D51" s="39" t="n">
        <v>60</v>
      </c>
      <c r="E51" s="39" t="n">
        <v>450</v>
      </c>
      <c r="F51" s="39" t="n">
        <v>36</v>
      </c>
      <c r="G51" s="33" t="n">
        <f aca="false">SUM(F51/E51)*100</f>
        <v>8</v>
      </c>
      <c r="H51" s="40" t="n">
        <f aca="false">SUM(F51/D51)*100</f>
        <v>60</v>
      </c>
    </row>
    <row r="52" customFormat="false" ht="16.5" hidden="false" customHeight="true" outlineLevel="0" collapsed="false">
      <c r="A52" s="54"/>
      <c r="B52" s="55" t="s">
        <v>75</v>
      </c>
      <c r="C52" s="36" t="s">
        <v>73</v>
      </c>
      <c r="D52" s="39" t="n">
        <v>444</v>
      </c>
      <c r="E52" s="39" t="n">
        <v>500</v>
      </c>
      <c r="F52" s="39" t="n">
        <v>555</v>
      </c>
      <c r="G52" s="33" t="n">
        <f aca="false">SUM(F52/E52)*100</f>
        <v>111</v>
      </c>
      <c r="H52" s="40" t="n">
        <f aca="false">SUM(F52/D52)*100</f>
        <v>125</v>
      </c>
    </row>
    <row r="53" customFormat="false" ht="15.75" hidden="false" customHeight="true" outlineLevel="0" collapsed="false">
      <c r="A53" s="54"/>
      <c r="B53" s="55" t="s">
        <v>76</v>
      </c>
      <c r="C53" s="36" t="s">
        <v>77</v>
      </c>
      <c r="D53" s="39" t="n">
        <v>17.6</v>
      </c>
      <c r="E53" s="39" t="n">
        <v>54</v>
      </c>
      <c r="F53" s="39" t="n">
        <v>51.4</v>
      </c>
      <c r="G53" s="33" t="n">
        <f aca="false">SUM(F53/E53)*100</f>
        <v>95.1851851851852</v>
      </c>
      <c r="H53" s="40" t="n">
        <f aca="false">SUM(F53/D53)*100</f>
        <v>292.045454545455</v>
      </c>
    </row>
    <row r="54" customFormat="false" ht="16.5" hidden="false" customHeight="true" outlineLevel="0" collapsed="false">
      <c r="A54" s="54"/>
      <c r="B54" s="55" t="s">
        <v>78</v>
      </c>
      <c r="C54" s="36" t="s">
        <v>79</v>
      </c>
      <c r="D54" s="39" t="n">
        <v>189404</v>
      </c>
      <c r="E54" s="39" t="n">
        <v>200000</v>
      </c>
      <c r="F54" s="39" t="n">
        <v>187471</v>
      </c>
      <c r="G54" s="33" t="n">
        <f aca="false">SUM(F54/E54)*100</f>
        <v>93.7355</v>
      </c>
      <c r="H54" s="40" t="n">
        <f aca="false">SUM(F54/D54)*100</f>
        <v>98.9794302126671</v>
      </c>
    </row>
    <row r="55" customFormat="false" ht="16.5" hidden="false" customHeight="true" outlineLevel="0" collapsed="false">
      <c r="A55" s="54"/>
      <c r="B55" s="55" t="s">
        <v>80</v>
      </c>
      <c r="C55" s="36" t="s">
        <v>79</v>
      </c>
      <c r="D55" s="39" t="n">
        <v>48287</v>
      </c>
      <c r="E55" s="39" t="n">
        <v>55000</v>
      </c>
      <c r="F55" s="39" t="n">
        <v>50896.3</v>
      </c>
      <c r="G55" s="33" t="n">
        <f aca="false">SUM(F55/E55)*100</f>
        <v>92.5387272727273</v>
      </c>
      <c r="H55" s="40" t="n">
        <f aca="false">SUM(F55/D55)*100</f>
        <v>105.403731853294</v>
      </c>
    </row>
    <row r="56" customFormat="false" ht="15" hidden="false" customHeight="true" outlineLevel="0" collapsed="false">
      <c r="A56" s="54"/>
      <c r="B56" s="55" t="s">
        <v>81</v>
      </c>
      <c r="C56" s="36" t="s">
        <v>79</v>
      </c>
      <c r="D56" s="39" t="n">
        <v>1934</v>
      </c>
      <c r="E56" s="39" t="n">
        <v>4000</v>
      </c>
      <c r="F56" s="39" t="n">
        <v>3560</v>
      </c>
      <c r="G56" s="33" t="n">
        <f aca="false">SUM(F56/E56)*100</f>
        <v>89</v>
      </c>
      <c r="H56" s="40" t="n">
        <f aca="false">SUM(F56/D56)*100</f>
        <v>184.074457083764</v>
      </c>
    </row>
    <row r="57" customFormat="false" ht="15.75" hidden="false" customHeight="true" outlineLevel="0" collapsed="false">
      <c r="A57" s="54"/>
      <c r="B57" s="55" t="s">
        <v>82</v>
      </c>
      <c r="C57" s="36" t="s">
        <v>79</v>
      </c>
      <c r="D57" s="39" t="n">
        <v>11229</v>
      </c>
      <c r="E57" s="39" t="n">
        <v>11900</v>
      </c>
      <c r="F57" s="39" t="n">
        <v>10124</v>
      </c>
      <c r="G57" s="33" t="n">
        <f aca="false">SUM(F57/E57)*100</f>
        <v>85.0756302521008</v>
      </c>
      <c r="H57" s="40" t="n">
        <f aca="false">SUM(F57/D57)*100</f>
        <v>90.1594086739692</v>
      </c>
    </row>
    <row r="58" customFormat="false" ht="15" hidden="false" customHeight="true" outlineLevel="0" collapsed="false">
      <c r="A58" s="54"/>
      <c r="B58" s="55" t="s">
        <v>83</v>
      </c>
      <c r="C58" s="36" t="s">
        <v>79</v>
      </c>
      <c r="D58" s="39" t="n">
        <v>1055</v>
      </c>
      <c r="E58" s="39" t="n">
        <v>1100</v>
      </c>
      <c r="F58" s="39" t="n">
        <v>869</v>
      </c>
      <c r="G58" s="33" t="n">
        <f aca="false">SUM(F58/E58)*100</f>
        <v>79</v>
      </c>
      <c r="H58" s="40" t="n">
        <f aca="false">SUM(F58/D58)*100</f>
        <v>82.3696682464455</v>
      </c>
    </row>
    <row r="59" customFormat="false" ht="16.5" hidden="false" customHeight="true" outlineLevel="0" collapsed="false">
      <c r="A59" s="54"/>
      <c r="B59" s="55" t="s">
        <v>84</v>
      </c>
      <c r="C59" s="36" t="s">
        <v>79</v>
      </c>
      <c r="D59" s="39" t="n">
        <v>2539</v>
      </c>
      <c r="E59" s="39" t="n">
        <v>2600</v>
      </c>
      <c r="F59" s="39" t="n">
        <v>2747</v>
      </c>
      <c r="G59" s="33" t="n">
        <f aca="false">SUM(F59/E59)*100</f>
        <v>105.653846153846</v>
      </c>
      <c r="H59" s="40" t="n">
        <f aca="false">SUM(F59/D59)*100</f>
        <v>108.192201654195</v>
      </c>
    </row>
    <row r="60" customFormat="false" ht="16.5" hidden="false" customHeight="true" outlineLevel="0" collapsed="false">
      <c r="A60" s="54"/>
      <c r="B60" s="55" t="s">
        <v>85</v>
      </c>
      <c r="C60" s="36" t="s">
        <v>79</v>
      </c>
      <c r="D60" s="39" t="n">
        <v>1895</v>
      </c>
      <c r="E60" s="39" t="n">
        <v>2000</v>
      </c>
      <c r="F60" s="39" t="n">
        <v>2194</v>
      </c>
      <c r="G60" s="33" t="n">
        <f aca="false">SUM(F60/E60)*100</f>
        <v>109.7</v>
      </c>
      <c r="H60" s="40" t="n">
        <f aca="false">SUM(F60/D60)*100</f>
        <v>115.778364116095</v>
      </c>
    </row>
    <row r="61" customFormat="false" ht="17.25" hidden="false" customHeight="true" outlineLevel="0" collapsed="false">
      <c r="A61" s="54"/>
      <c r="B61" s="55" t="s">
        <v>86</v>
      </c>
      <c r="C61" s="36" t="s">
        <v>79</v>
      </c>
      <c r="D61" s="39" t="n">
        <v>8460</v>
      </c>
      <c r="E61" s="39" t="n">
        <v>8700</v>
      </c>
      <c r="F61" s="39" t="n">
        <v>7741</v>
      </c>
      <c r="G61" s="33" t="n">
        <f aca="false">SUM(F61/E61)*100</f>
        <v>88.9770114942529</v>
      </c>
      <c r="H61" s="40" t="n">
        <f aca="false">SUM(F61/D61)*100</f>
        <v>91.5011820330969</v>
      </c>
    </row>
    <row r="62" customFormat="false" ht="19.5" hidden="false" customHeight="true" outlineLevel="0" collapsed="false">
      <c r="H62" s="56"/>
    </row>
  </sheetData>
  <mergeCells count="25">
    <mergeCell ref="D1:H1"/>
    <mergeCell ref="D2:H2"/>
    <mergeCell ref="D3:H3"/>
    <mergeCell ref="D4:H4"/>
    <mergeCell ref="D5:H5"/>
    <mergeCell ref="D6:H6"/>
    <mergeCell ref="D7:H7"/>
    <mergeCell ref="B9:H9"/>
    <mergeCell ref="A10:H10"/>
    <mergeCell ref="A11:H11"/>
    <mergeCell ref="B13:B15"/>
    <mergeCell ref="E13:F13"/>
    <mergeCell ref="G13:G15"/>
    <mergeCell ref="A14:A15"/>
    <mergeCell ref="C14:C15"/>
    <mergeCell ref="E14:E15"/>
    <mergeCell ref="F14:F15"/>
    <mergeCell ref="A16:A18"/>
    <mergeCell ref="A20:A22"/>
    <mergeCell ref="A26:A28"/>
    <mergeCell ref="A30:A32"/>
    <mergeCell ref="A33:A35"/>
    <mergeCell ref="A36:A38"/>
    <mergeCell ref="A39:A40"/>
    <mergeCell ref="A43:A44"/>
  </mergeCells>
  <printOptions headings="false" gridLines="false" gridLinesSet="true" horizontalCentered="true" verticalCentered="false"/>
  <pageMargins left="0" right="0" top="1.18125" bottom="0.39375" header="0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9:47:39Z</dcterms:created>
  <dc:creator>zotkina</dc:creator>
  <dc:description/>
  <dc:language>en-US</dc:language>
  <cp:lastModifiedBy>User</cp:lastModifiedBy>
  <cp:lastPrinted>2011-05-26T07:16:58Z</cp:lastPrinted>
  <dcterms:modified xsi:type="dcterms:W3CDTF">2011-05-26T07:16:59Z</dcterms:modified>
  <cp:revision>0</cp:revision>
  <dc:subject/>
  <dc:title/>
</cp:coreProperties>
</file>