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612</definedName>
    <definedName function="false" hidden="false" localSheetId="0" name="_xlnm.Print_Titles" vbProcedure="false">Лист1!$17:$18</definedName>
    <definedName function="false" hidden="false" localSheetId="0" name="_Toc139712419" vbProcedure="false">#REF!</definedName>
    <definedName function="false" hidden="false" localSheetId="0" name="_Toc139712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43">
  <si>
    <t xml:space="preserve">ПРИЛОЖЕНИЕ 2</t>
  </si>
  <si>
    <t xml:space="preserve">к решению Рубцовского городского</t>
  </si>
  <si>
    <t xml:space="preserve">Совета депутатов Алтайского края </t>
  </si>
  <si>
    <t xml:space="preserve">                       от 24.05.2011 № 597       </t>
  </si>
  <si>
    <t xml:space="preserve">ПРИЛОЖЕНИЕ 1</t>
  </si>
  <si>
    <t xml:space="preserve">к Программе, принятой</t>
  </si>
  <si>
    <t xml:space="preserve">решением Рубцовского городского</t>
  </si>
  <si>
    <t xml:space="preserve">от 16.04.2009 № 147</t>
  </si>
  <si>
    <t xml:space="preserve">ПЛАН</t>
  </si>
  <si>
    <t xml:space="preserve">мероприятий комплексной программы социально-экономического развития</t>
  </si>
  <si>
    <t xml:space="preserve">муниципального образования "Город Рубцовск" на 2008 - 2012 годы.</t>
  </si>
  <si>
    <t xml:space="preserve"> млн.руб.</t>
  </si>
  <si>
    <t xml:space="preserve">Объем финансирования - всего</t>
  </si>
  <si>
    <t xml:space="preserve">  в том числе по годам:</t>
  </si>
  <si>
    <t xml:space="preserve">Исполнитель</t>
  </si>
  <si>
    <t xml:space="preserve">Ожидаемый результат от реализации мероприятия</t>
  </si>
  <si>
    <t xml:space="preserve">Наименование мероприятия</t>
  </si>
  <si>
    <t xml:space="preserve">2008  отчет</t>
  </si>
  <si>
    <t xml:space="preserve">2009     отчет</t>
  </si>
  <si>
    <t xml:space="preserve">2010     отчет</t>
  </si>
  <si>
    <t xml:space="preserve">2011  план</t>
  </si>
  <si>
    <t xml:space="preserve">2012   план</t>
  </si>
  <si>
    <t xml:space="preserve">ЦЕЛЬ 1: Создание условий для стабилизации численности и занятости населения</t>
  </si>
  <si>
    <t xml:space="preserve">1.КЦП "Демографическое развитие Алтайского края" на 2008 - 2015 годы - всего, </t>
  </si>
  <si>
    <t xml:space="preserve">МУ "Управление здравоохранения" г.Рубцовска;    КГУ "Центр занятости населения            г.Рубцовска";     МУ "Управление образования"        г.Рубцовска;        Отдел ОФМС России по Алтайскому краю в г.Рубцовске</t>
  </si>
  <si>
    <t xml:space="preserve">замедление темпов сокращения численности населения, улучшение демографической ситуации в городе</t>
  </si>
  <si>
    <t xml:space="preserve">в том числе:</t>
  </si>
  <si>
    <t xml:space="preserve">федеральный бюджет </t>
  </si>
  <si>
    <t xml:space="preserve">краевой бюджет</t>
  </si>
  <si>
    <t xml:space="preserve">направление "Поддержка детей с детьми, прочие"</t>
  </si>
  <si>
    <t xml:space="preserve">направление "Содействие устройству на воспитание в семьи детей-сирот и детей, оставшихся без попечения родителей"</t>
  </si>
  <si>
    <t xml:space="preserve">направление"Повышение уровня занятости женщин, имеющих малолетних детей, их профессиональная подготовка и переподготовка"</t>
  </si>
  <si>
    <t xml:space="preserve">2.КЦП "Демографическое развитие Алтайского края" на 2010 - 2015 годы - всего, </t>
  </si>
  <si>
    <t xml:space="preserve">3. ГЦП "Обеспечение жильем или улучшение жилищных условий молодых семей в городе Рубцовске на 2007 - 2010 годы"(софинансирование в рамках КЦП "Обеспечение жильем или улучшение жилищных условий молодых семей в Алтайском крае" на 2004 - 2010 годы и ФЦП "Жилище" на 2002-2010 годы) - всего,</t>
  </si>
  <si>
    <t xml:space="preserve">МУ "Управление культуры, спорта и молодежной политики" г.Рубцовска  </t>
  </si>
  <si>
    <t xml:space="preserve">программа завершена; за период реализации программы улучшила свои жилищные условия 161 молодая семья</t>
  </si>
  <si>
    <t xml:space="preserve">муниципальный бюджет</t>
  </si>
  <si>
    <t xml:space="preserve">внебюджетные источники</t>
  </si>
  <si>
    <t xml:space="preserve">4. МЦП "Обеспечение жильем или улучшение жилищных условий молодых семей в городе Рубцовске на 2011 - 2015 годы"(софинансирование в рамках КЦП "Обеспечение жильем молодых семей в Алтайском крае" на 2011 - 2015 годы и ФЦП "Жилище" на 2011-2015 годы) - всего,</t>
  </si>
  <si>
    <t xml:space="preserve">улучшение социально-бытовых и жилищных условий  150 молодых семей в 2011, 2012 годах, укрепление их семейных отношений, улучшение демографической ситуации в городе. </t>
  </si>
  <si>
    <r>
      <rPr>
        <b val="true"/>
        <i val="true"/>
        <sz val="12"/>
        <rFont val="Times New Roman"/>
        <family val="1"/>
        <charset val="204"/>
      </rPr>
      <t xml:space="preserve">5. ГЦП "Молодежь города Рубцовска" на 2008 - 2011 годы и КЦП "Молодежь Алтая" на 2007 - 2010 годы </t>
    </r>
    <r>
      <rPr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МУ "Управление культуры, спорта и молодежной политики"                 г.Рубцовска  </t>
  </si>
  <si>
    <t xml:space="preserve">создание в городе благоприятных условий для реализации потенциала молодежи; завершена КЦП "Молодежь Алтая" на 2007-2010 годы</t>
  </si>
  <si>
    <r>
      <rPr>
        <b val="true"/>
        <i val="true"/>
        <sz val="12"/>
        <rFont val="Times New Roman"/>
        <family val="1"/>
        <charset val="204"/>
      </rPr>
      <t xml:space="preserve">6. ВЦП "Молодежь Алтая" на 2011 - 2013 годы </t>
    </r>
    <r>
      <rPr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улучшение социального положения различных категорий молодежи города за счет повышения эффективности молодежной политики</t>
  </si>
  <si>
    <t xml:space="preserve">7. КЦП "Дети Алтая" на 2007 - 2010 годы - всего,</t>
  </si>
  <si>
    <t xml:space="preserve">Жилищный комитет администрации города Рубцовска; МУ "Управление образования" г.Рубцовска; МУ "Управление здравоохранения" г.Рубцовска</t>
  </si>
  <si>
    <t xml:space="preserve">программам завершена; оказывалась адресная помощь в рамках подпрограмм "Здоровое поколение" и "Одаренные дети" </t>
  </si>
  <si>
    <t xml:space="preserve">8. КЦП "Профилактика отказов от новорожденных детей в Алтайском крае "Я не  могу без тебя" на 2009 - 2011 годы - всего,</t>
  </si>
  <si>
    <t xml:space="preserve">МУ "Управление здравоохранения" г.Рубцовска; Управление социальной защиты населения по городу Рубцовску; КГСУО "Территориальный центр социальной помощи семьи и детям города Рубцовска"; </t>
  </si>
  <si>
    <t xml:space="preserve">снижение количества отказов от новорожденных детей </t>
  </si>
  <si>
    <t xml:space="preserve">9. КЦП "Раннее выявление социального неблагополучия и работа с семьями "группы риска" в Алтайском крае "Свет в родном окне"" на 2009 - 2011 годы - всего,</t>
  </si>
  <si>
    <t xml:space="preserve">КДН и защита их прав при администрации города Рубцовска; Управление социальной защиты населения по городу Рубцовску; КГСУО "Территориальный центр социальной помощи семьи и детям города Рубцовска";            </t>
  </si>
  <si>
    <t xml:space="preserve">сокращение числа случаев лишения родительских прав; увеличение количества семей с детьми, находящихся в трудной жизненной ситуации, вовлеченных в реабилитационные программы</t>
  </si>
  <si>
    <t xml:space="preserve"> Рубцовска";            КГУСО"Краевой социальный приют для детей и подростков "Заря";МУ "Управление здравоохранения" г.Рубцовска;МУ "Управление образования" г.Рубцовска;МУ "Управление культуры, спорта и молодежной политики" г.Рубцовска  </t>
  </si>
  <si>
    <t xml:space="preserve">10. КЦП "Ранняя помощь семьям, воспитывающим детей с нарушениями развития "Растем и развиваемся вместе" на 2009-2011 годы - всего,</t>
  </si>
  <si>
    <t xml:space="preserve">Управление социальной защиты населения по городу Рубцовску;  КГСУО "Территориальный центр социальной помощи семьи и детям города Рубцовска"; МУ "Управление здравоохранения" г.Рубцовска </t>
  </si>
  <si>
    <t xml:space="preserve">снижение уровня первичной инвалидности</t>
  </si>
  <si>
    <t xml:space="preserve">11. ВЦП "Формирование и пропаганда здорового образа жизни среди населения Алтайского края" на 2008 - 2010 годы - всего,</t>
  </si>
  <si>
    <t xml:space="preserve">МУ "Управление здравоохранения" г.Рубцовска; МУ"Управление образования" г.Рубцовска  Управление социальной защиты населения по городу Рубцовску </t>
  </si>
  <si>
    <t xml:space="preserve">увеличение продолжительности жизни и профилактика заболеваемости населения города </t>
  </si>
  <si>
    <t xml:space="preserve">12. ВЦП "Формирование и пропаганда здорового образа жизни среди населения Алтайского края" на 2011 - 2013 годы - всего,</t>
  </si>
  <si>
    <t xml:space="preserve">13. Программа "Содействие занятости населения города Рубцовска" на 2008 - 2010 годы и КЦП "Содействие занятости населения Алтайского края" на 2007 - 2010 годы - всего,</t>
  </si>
  <si>
    <t xml:space="preserve">КГУ "Центр занятости населения                 г. Рубцовска"</t>
  </si>
  <si>
    <t xml:space="preserve">программа завершена; достижение уровня регистрируемой безработицы к трудоспособному населению в 2010 году - 0,9 % (план -1,6 %); повышение уровня трудоустройства граждан, обратившихся за содействием в поисках работы, на постоянные рабочие места в 2010 году к прошлому году - 16,7 % (план -1%); среднемесячная начисленная заработная плата на 1 работника в 2010 году - 11712 руб (план -12900 руб)</t>
  </si>
  <si>
    <t xml:space="preserve">14. МЦП "Содействие занятости населения города Рубцовска" на 2011 - 2013 годы и КЦП "Содействие занятости населения Алтайского края" на 2010 - 2012 годы - всего,</t>
  </si>
  <si>
    <t xml:space="preserve">снижение продолжительности регистрируемой безработицы к прошлому году до 4,5 мес.; достижение уровня регистрируемой безработицы к трудоспособному населению  - 1,3 %; повышение уровня трудоустройства граждан, обратившихся за содействием в поисках работы, на постоянные рабочие места в 2012 году к прошлому году - 40%; среднемесячная начисленная заработная плата на 1 работника в 2012 году - 13700 руб</t>
  </si>
  <si>
    <t xml:space="preserve">15. КЦП "Дополнительные меры по снижению напряженности на рынке труда Алтайского края  в 2009 году"  - всего,</t>
  </si>
  <si>
    <t xml:space="preserve">опережающее профессиональное обучение в случае угрозы массового увольнения - 578 работников; организация общественных работ и временного трудоустройства безработных и граждан, ищущих работу - 4763 чел.; содействие развитию малого предпринимательства и самозанятости безработных - 22 участника; адресная поддержка трудоустройства граждан, переезжающих в другую местность - 46 чел.</t>
  </si>
  <si>
    <t xml:space="preserve">федеральный бюджет</t>
  </si>
  <si>
    <t xml:space="preserve">16. КЦП "Дополнительные меры по снижению напряженности на рынке труда Алтайского края  в 2010 году"  - всего,</t>
  </si>
  <si>
    <t xml:space="preserve">опережающее профессиональное обучение в случае угрозы массового увольнения - 321 работник; организация общественных работ и временного трудоустройства безработных и граждан, ищущих работу - 1376 чел.; содействие развитию малого предпринимательства и самозанятости безработных - 35 участника; адресная поддержка трудоустройства граждан, переезжающих в другую местность - 6 чел.</t>
  </si>
  <si>
    <t xml:space="preserve">17. КЦП "Дополнительные меры по снижению напряженности на рынке труда Алтайского края  в 2011 году"  - всего,</t>
  </si>
  <si>
    <t xml:space="preserve">стажировка выпускников образовательных учреждений в целях приобретения ими опыта; содействие трудоустройству незанятых инвалидов, родителей, воспитывающих  детей-инвалидов и многодетных  родителей</t>
  </si>
  <si>
    <t xml:space="preserve">18. КЦП "Подготовка квалифицированных рабочих кадров  для различных отраслей экономики Алтайского края" на 2008-2012 годы  - всего,</t>
  </si>
  <si>
    <t xml:space="preserve">переподготовка и стажировка инженерно-педогагических работников учреждений начального профессионального образования </t>
  </si>
  <si>
    <t xml:space="preserve">19. КЦП "Подготовка квалифицированных рабочих кадров  для различных отраслей экономики Алтайского края" на 2010-2012 годы  - всего,</t>
  </si>
  <si>
    <t xml:space="preserve">участие в реализации краевого заказа на подготовку рабочих кадров   </t>
  </si>
  <si>
    <t xml:space="preserve">20. ВЦП "Информационное обеспечение деятельности органов государственной власти Алтайского края по социально-экономическому развитию Алтайского края" на 2009-2011 годы  - всего,</t>
  </si>
  <si>
    <t xml:space="preserve">подготовка и размещение в краевых и муниципальных СМИ материалов тематических проектов </t>
  </si>
  <si>
    <t xml:space="preserve">Итого по мероприятиям цели 1.</t>
  </si>
  <si>
    <t xml:space="preserve">ЦЕЛЬ 2: Формирование условий для развития экономического потенциала города</t>
  </si>
  <si>
    <t xml:space="preserve">Инвестиционная деятельность товаропроизводителей промышленной продукции</t>
  </si>
  <si>
    <t xml:space="preserve">21. Производство крупного вагонного литья - всего,</t>
  </si>
  <si>
    <t xml:space="preserve">Рубцовский филиал  ОАО «Алтайвагон» </t>
  </si>
  <si>
    <t xml:space="preserve">проект завершен; ввод мощностей по выпуску крупного вагонного литья при выходе на полную проектную мощность в объёме 25 тыс.тонн в год. Создание 256 новых рабочих мест; дополнительное поступление налоговых платежей в бюджет города составит не менее 6 млн.руб. в год</t>
  </si>
  <si>
    <t xml:space="preserve">внебюджетные источники </t>
  </si>
  <si>
    <t xml:space="preserve">22.Постановка на производство деталей тележки 18-9836 - всего,</t>
  </si>
  <si>
    <t xml:space="preserve">увеличение объемов производства</t>
  </si>
  <si>
    <t xml:space="preserve">23.Модернизация действующего производства - всего,</t>
  </si>
  <si>
    <t xml:space="preserve">замена изношенного оборудования; улучшение условий труда; снижение себестоимости продукции</t>
  </si>
  <si>
    <t xml:space="preserve">24. Реконструкция компрессорного цеха  - всего,</t>
  </si>
  <si>
    <t xml:space="preserve">"Рубцовский молочный завод" филиал ОАО «Вимм-Билль-Данн»</t>
  </si>
  <si>
    <t xml:space="preserve">проект завершен; обеспечение полной потребности предприятия в ледяной воде </t>
  </si>
  <si>
    <t xml:space="preserve">25. Замена танков хранения молока для производства сыра "Ламбер" - всего, </t>
  </si>
  <si>
    <t xml:space="preserve">"Рубцовский молочный завод" филиал ОАО «Вимм - Билль - Данн»</t>
  </si>
  <si>
    <t xml:space="preserve">проект завершен; введенные в эксплуатацию мощности в объёме 40 тонн сыра в сутки освоены полностью</t>
  </si>
  <si>
    <t xml:space="preserve">26.Реконструкция цеха производства сухих продуктов - всего, </t>
  </si>
  <si>
    <t xml:space="preserve">увеличение объемов производства; введение новых рабочих мест; увеличение налоговых отчислений</t>
  </si>
  <si>
    <t xml:space="preserve">27.Разведение СЦМ, СОЖ; Использование энергии продувочного пара; Использование естественного холода при охлаждении ледяной воды в зимний период (ПИР)  - всего, </t>
  </si>
  <si>
    <t xml:space="preserve">снижение себестоимости продукции</t>
  </si>
  <si>
    <t xml:space="preserve">28.Строительство очистных сооружений - всего, </t>
  </si>
  <si>
    <t xml:space="preserve">улучшение экологической обстановки</t>
  </si>
  <si>
    <t xml:space="preserve">29. Реконструкция выбоя комбикормового комплекса - всего, </t>
  </si>
  <si>
    <t xml:space="preserve">ОАО «Мельник»</t>
  </si>
  <si>
    <t xml:space="preserve">проект завершен; обеспечено увеличение объема продаж за счет расфасовки продукции в тару 10, 25 и 40 кг; организовано 2 рабочих места </t>
  </si>
  <si>
    <t xml:space="preserve">30. Строительство склада готовой продукции макаронной фабрики - всего,</t>
  </si>
  <si>
    <t xml:space="preserve">проект завершен;  увеличение объема продаж за счет расфасовки продукции в тару 10, 25 и 40 кг; организация 2-х рабочих мест</t>
  </si>
  <si>
    <t xml:space="preserve">31. Расширение макаронной фабрики с монтажом линии по производству макарон «Спагетти» - всего,</t>
  </si>
  <si>
    <t xml:space="preserve">проект завершен;  увеличение объема выпуска макаронных изделий на 9,3 тыс.тонн и расширение их ассортимента; создание  17  новых рабочих мест</t>
  </si>
  <si>
    <t xml:space="preserve">32. Расширение макаронной фабрики с увеличением производственных мощностей с 6,2 до 7,5 тонн в час - всего,</t>
  </si>
  <si>
    <t xml:space="preserve">проект завершен; прирост выпуска макаронных изделий на 9,8 тыс.тонн в год; расширение ассортимента макаронных изделий и увеличение доли мелкой расфасовки по 0,400, 3 и 5кг; организация 4 –х рабочих мест</t>
  </si>
  <si>
    <t xml:space="preserve">33. Реконструкция маслоцеха с установкой линии по очистке растительного масла - всего,</t>
  </si>
  <si>
    <t xml:space="preserve">проект завершен; прирост объемов выпуска растительного масла на 2040 тонн в год</t>
  </si>
  <si>
    <t xml:space="preserve">34. Создание автоматизированной системы учета электроэнергии - всего,</t>
  </si>
  <si>
    <t xml:space="preserve">проект завершен; сокращение расходов предприятия на потребление электроэнергии</t>
  </si>
  <si>
    <t xml:space="preserve">35. Монтаж линии по производству белково-минеральных витаминных добавок (БМВД) - всего,</t>
  </si>
  <si>
    <t xml:space="preserve">увеличение объемов производства предприятия на 25 тыс.тонн БМВД; организация 17 рабочих мест</t>
  </si>
  <si>
    <t xml:space="preserve">36. Завершение модернизации котельной установки БКЗ 85-13-250 ст. №2 - всего,  </t>
  </si>
  <si>
    <t xml:space="preserve">УКС администрации города Рубцовска;          МУП «Южная тепловая станция»</t>
  </si>
  <si>
    <t xml:space="preserve">проект завершен;  увеличение мощности котла до 100 тонн пара/час, прирост на 25 тонн пара/час; снижение себестоимости теплоэнергии в расчете на 1 Гкал  </t>
  </si>
  <si>
    <t xml:space="preserve">37. Реконструкция инженерной инфраструктуры, модернизация и обновление основных производственных фондов - всего,</t>
  </si>
  <si>
    <t xml:space="preserve">ЗАО "Рубцовский завод запасных частей"</t>
  </si>
  <si>
    <t xml:space="preserve">удовлетворение потребности сельхозпроизводителей в технике, соответствующей современным энерго- и ресурсосберегающим технологиям; обеспечение технологического и сервисного обслуживания поставляемой техники потребителям; создание 100 новых рабочих мест  </t>
  </si>
  <si>
    <t xml:space="preserve">38. Техническая подготовка производства посевной и почво-обрабатывающей техники - всего,</t>
  </si>
  <si>
    <t xml:space="preserve">ОАО "Рубцовский машиностроитель-ный завод"</t>
  </si>
  <si>
    <t xml:space="preserve">создание: ППК нового поколения "Степь-9(12)" , "Степь-6", сеялки технических культур "СТК-1М", комбинированного почвообрабатывающего орудия "КПО-2,8", "КПО-8,2","КПО-12", лесопожарного агрегата ЛПА - 521, грузопассажирской машины 521-ГП, пассажирской машины 521-П;создание 571 нового рабочего места</t>
  </si>
  <si>
    <t xml:space="preserve">39.Разработка преобразователя напряжения ПН.14.8 для Красноярског комбайнового завода  - всего,</t>
  </si>
  <si>
    <t xml:space="preserve">ООО"Алта"</t>
  </si>
  <si>
    <t xml:space="preserve">расширение рынков сбыта;увеличение количества рабочих мест на 6 человек; сохранение основного производства электрооборудования для двигателя</t>
  </si>
  <si>
    <t xml:space="preserve">40.Реконструкция участка черного и цветного литья ЧЛЦ  - всего,</t>
  </si>
  <si>
    <t xml:space="preserve">ЗАО "Литком ЛТД"</t>
  </si>
  <si>
    <t xml:space="preserve">41.Организация производства комбинированного почвообрабатывающего орудия  - всего,</t>
  </si>
  <si>
    <t xml:space="preserve">ОАО "АСМ - запчасть"</t>
  </si>
  <si>
    <t xml:space="preserve">Инвестиции в жилищное строительство</t>
  </si>
  <si>
    <t xml:space="preserve">42.МЦП "Развитие градостроительства в городе Рубцовске" на 2011 -2015 годы -  всего,</t>
  </si>
  <si>
    <t xml:space="preserve">Комитет по архитектуре и градостроительству администрации города Рубцовска</t>
  </si>
  <si>
    <t xml:space="preserve">вовлечение в градостроительную деятельность 129 га городских земель; увеличение обеспеченности населения города территориями для озеленения с 1 кв.м.  до 6,25 кв.м. на человека для улучшения экологии города  </t>
  </si>
  <si>
    <t xml:space="preserve">43. ГЦП "Улучшение жилищных условий населения в городе Рубцовске на период до 2010 года" -  всего,</t>
  </si>
  <si>
    <t xml:space="preserve">программа завершена;   за 3 года введено 40069,6 кв.м. общей площади жилья, в том числе: 2008 год - 10450 кв.м., 2009 год - 16271 кв.м., 2010 год - 13348,6 кв.м. </t>
  </si>
  <si>
    <t xml:space="preserve">подготовка и корректура проектов планировки территорий включая схемы обеспечения коммунальной инфраструктурой земельных участков районов освоения новых и реконструируемых территорий, Правил землепользования и застройки города.</t>
  </si>
  <si>
    <t xml:space="preserve">44. Строительство пятиэтажного жилого дома № 25 по пр. Ленина в мкр. № 33 - всего,</t>
  </si>
  <si>
    <t xml:space="preserve">УКС администрации города Рубцовска.</t>
  </si>
  <si>
    <t xml:space="preserve">строительство 6465 кв.м. общей жилой площади для обеспечения жильем нуждающихся в улучшении жилищных условий жителей города </t>
  </si>
  <si>
    <t xml:space="preserve">45. Строительство пятиэтажного кирпичного жилого дома № 7 мкр. 34  ЖСК "Тюльпан" - всего,</t>
  </si>
  <si>
    <t xml:space="preserve">ЖСК "Тюльпан"</t>
  </si>
  <si>
    <t xml:space="preserve">повышение обеспечен-ности жильем граждан города за счет ввода 10563 кв.м. общей площади жилья, в т.ч. 1 очереди - 3948 кв.м в 2008 году и 2 очереди - 6615 кв.м  в 2011 году </t>
  </si>
  <si>
    <t xml:space="preserve">46. Строительство пятиэтажного кирпичного жилого дома № 15 мкр. 51  ЖСК "Монолит" - всего,</t>
  </si>
  <si>
    <t xml:space="preserve">ЖСК "Монолит"</t>
  </si>
  <si>
    <t xml:space="preserve">введено 3457 кв.м. общей площади жилых квартир в 2009 году</t>
  </si>
  <si>
    <t xml:space="preserve">47. Строительство пятиэтажного кирпичного жилого дома №1 мкр. 25 пер. Улежникова, 7 - всего,</t>
  </si>
  <si>
    <t xml:space="preserve">ООО"Глав-алтайстрой"</t>
  </si>
  <si>
    <t xml:space="preserve">строительство 117 квартир общей жилой площадью 6251 кв.м для повышения обеспеченности граждан города жильем </t>
  </si>
  <si>
    <t xml:space="preserve">48. Строительство индивидуальных жилых домов - всего, </t>
  </si>
  <si>
    <t xml:space="preserve">Комитет по архитектуре и градостроительст-ву администрации  города Рубцовска; индивидуальные застройщики</t>
  </si>
  <si>
    <r>
      <rPr>
        <sz val="12"/>
        <rFont val="Times New Roman"/>
        <family val="1"/>
        <charset val="204"/>
      </rPr>
      <t xml:space="preserve">повышение обеспечен- ности жильем граждан города за счет ввода   35346 кв.м. общей площади жилья, в т.ч. в2008 году - 6502 кв.м, в2009 году - 8126 кв.м, в2010 году - 3918 кв.м, в2011 году - 6000 кв.м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2012 году - 10800 кв.м.</t>
    </r>
  </si>
  <si>
    <t xml:space="preserve">49. ГП «Создание автоматизиро-ванной системы учета недвижимо-сти, проведение работ по разграничению государственной собственности на землю в г.Рубцовске (2004-2011 годы)» - всего, </t>
  </si>
  <si>
    <t xml:space="preserve">Комитет по управлению имуществом администрации города Рубцовска        </t>
  </si>
  <si>
    <t xml:space="preserve"> автоматизация процессов формирования, учета, оценки земельных участков и объектов недвижимости позволит упорядочить базу налогоплательщиков бюджета города </t>
  </si>
  <si>
    <t xml:space="preserve">топографо-геодезические, землеустроительные, научно-исследовательские и иные подготовительные работы, подготовка местных нормативов градостроительного проектирования</t>
  </si>
  <si>
    <t xml:space="preserve">Развитие малого и среднего предпринимательства</t>
  </si>
  <si>
    <t xml:space="preserve">50. МП "О поддержке и развитии малого и среднего предпринимательства в городе Рубцовске на 2008-2010 годы" и ВЦП "О государственной поддержке и развитии малого и среднего предпринимательства в Алтайском крае  на 2008-2010 годы"  - всего,</t>
  </si>
  <si>
    <t xml:space="preserve">Управление по промышленности, энергетике, транспорту, развитию предприниматель-ства и труду администрации города Рубцовска</t>
  </si>
  <si>
    <t xml:space="preserve">программы завершены;      за период реализации программы  получили субсидии 55 субъектов предпринимательства на общую сумму 5257,5 тыс.руб.; оказана грантовая поддерка для организации собственного дела 4 предпринимателям на сумму 1200 тыс.руб </t>
  </si>
  <si>
    <t xml:space="preserve">субсидирование части банковской процентной ставки по кредитам, привлекаемым субъектами малого и среднего предпринимательства - всего,</t>
  </si>
  <si>
    <t xml:space="preserve">Управление по промышленности, энергетике, транспорту, развитию предпринимательст-ва и труду администрации города Рубцовска</t>
  </si>
  <si>
    <t xml:space="preserve">частичное покрытие дефицита оборотных средств и возможность закупки нового оборудования позволяет субъектам малого и среднего предпринимательства развивать услуги и производство, создавать новые рабочие места </t>
  </si>
  <si>
    <t xml:space="preserve">развитие системы льготного кредитования в рамках подписанных Соглашений между администрацией города Рубцовска и банками - всего,</t>
  </si>
  <si>
    <t xml:space="preserve">51. МЦП "Поддержка и развитие малого и среднего предпринимательства в городе Рубцовске" на 2011-2013 годы" и КЦП "О государственной поддержке и развитии малого и среднего предпринимательства в Алтайском крае" на 2011-2013 годы  - всего,</t>
  </si>
  <si>
    <t xml:space="preserve">количества субъектов малого и среднего предпринимательства в 2012 году - 8000 единиц, доля занятых в сфере малого и среднего предпринимательства от общей численности занятых в экономике города - 35 %, среднемесячная заработной платы работников в организациях малого и среднего предпринимательства - 8500 руб, доля налоговых поступлений в бюджет города - 35,9 %</t>
  </si>
  <si>
    <t xml:space="preserve">52. Ремонт и реконструкция помещения, расширение производства - всего,</t>
  </si>
  <si>
    <t xml:space="preserve">ПК "Снежинка"</t>
  </si>
  <si>
    <t xml:space="preserve">увеличение объемов производства, организация новых рабочих мест</t>
  </si>
  <si>
    <t xml:space="preserve">53. Строительство нового цеха - всего,</t>
  </si>
  <si>
    <t xml:space="preserve">ООО "Алтайтрансмаш-сервис"</t>
  </si>
  <si>
    <t xml:space="preserve">увеличение объема производства в 4 раза, создание новых рабочих мест</t>
  </si>
  <si>
    <t xml:space="preserve">Итого по мероприятиям цели 2.</t>
  </si>
  <si>
    <t xml:space="preserve">ЦЕЛЬ 3: Обеспечение комфортной среды жизнедеятельности для жителей города</t>
  </si>
  <si>
    <t xml:space="preserve">Потребительский рынок</t>
  </si>
  <si>
    <t xml:space="preserve">54. Магазин непродовольственных товаров по Рабочему тракту - всего,</t>
  </si>
  <si>
    <t xml:space="preserve">ООО "Фирма Век"</t>
  </si>
  <si>
    <t xml:space="preserve">ввод в действие 115 кв.м общей площади, в том числе торговой 44 кв.м</t>
  </si>
  <si>
    <t xml:space="preserve">55. Административное здание с магазином непродовольственных товаров с северной стороны пр.Ленина, 205-а - всего, </t>
  </si>
  <si>
    <t xml:space="preserve">ООО "Алгол плюс"</t>
  </si>
  <si>
    <t xml:space="preserve">введено в 2010 году 487,5 кв.м общей площади, в том числе торговой 84,3 кв.м</t>
  </si>
  <si>
    <t xml:space="preserve">56. Магазин продовольственных товаров по ул.Алтайской - всего, </t>
  </si>
  <si>
    <t xml:space="preserve">ООО "Маркитант"</t>
  </si>
  <si>
    <t xml:space="preserve">ввод магазина общей площадью 390 кв.м, торговой площадью 200,5кв.м</t>
  </si>
  <si>
    <t xml:space="preserve">55. Закусочная по ул.Федоренко - всего,  </t>
  </si>
  <si>
    <t xml:space="preserve">ИП Аракелян</t>
  </si>
  <si>
    <t xml:space="preserve">введено в 2010 году 312,4 кв.м общей площади.  Вместимость закусочной 55 человек.</t>
  </si>
  <si>
    <t xml:space="preserve">57. Закусочная по ул.Федоренко - всего, </t>
  </si>
  <si>
    <t xml:space="preserve">ИП Аракелян </t>
  </si>
  <si>
    <t xml:space="preserve">финансирование проекта завершено в 2009 году;  в 2010 году введено 312,4 кв.м. общей площади, вместимостью 55 человек</t>
  </si>
  <si>
    <t xml:space="preserve">58. Магазин продовольственных товаров с административными помещениями и кафе по ул.Щетинкина, 5 - всего,</t>
  </si>
  <si>
    <t xml:space="preserve">ООО"Агромаш"</t>
  </si>
  <si>
    <t xml:space="preserve">ввод в действие 945 кв.м общей площади, в том числе торговой 330 кв.м, в 2013 году.</t>
  </si>
  <si>
    <t xml:space="preserve">59. Магазин непродовольственных товаров с административными помещениями по пер.Гражданскому - всего, </t>
  </si>
  <si>
    <t xml:space="preserve">ООО УК "Торговый центр"</t>
  </si>
  <si>
    <t xml:space="preserve">объект введен в 2009 году с общей площадью 1053,3кв.м, торговой площадью 524 кв.м</t>
  </si>
  <si>
    <t xml:space="preserve">60 Торговый центр по продаже непродовольственных товаров по пр.Ленина - всего,</t>
  </si>
  <si>
    <t xml:space="preserve">ООО "Эффект плюс"</t>
  </si>
  <si>
    <t xml:space="preserve">объект введен в 2009 году с общей площадью 1006,5кв.м, торговой площадью 788,8 кв.м</t>
  </si>
  <si>
    <t xml:space="preserve">61. Магазин с административными помещениями по ул.Комсомольской - всего, </t>
  </si>
  <si>
    <t xml:space="preserve">ИП Изотова</t>
  </si>
  <si>
    <t xml:space="preserve">строительство объекта общей площадью 334 кв.м, в том числе торговой 84 кв.м.Ввод в 2013 году.</t>
  </si>
  <si>
    <t xml:space="preserve">62. Административное здание с магазином непродовольственных товаров по ул.Мира - всего, </t>
  </si>
  <si>
    <t xml:space="preserve">ИП Зингер</t>
  </si>
  <si>
    <t xml:space="preserve">ввод в действие 4800 кв.м общей площади, в том числе торговой 120 кв.м, в конце 2011 года.</t>
  </si>
  <si>
    <t xml:space="preserve">Жилищно - коммунальное хозяйство</t>
  </si>
  <si>
    <t xml:space="preserve">63. Капремонт муниципального общежития № 4 по ул. Громова, 30 - всего,</t>
  </si>
  <si>
    <t xml:space="preserve">капитальный ремонт 1773 кв. м общей площади позволит улучшить жилищные условия проживающих </t>
  </si>
  <si>
    <t xml:space="preserve">64. КЦП "Модернизация жилищно -коммунального комплекса Алтайского края на 2007 - 2010 годы" (софинансирование подпрограммы "Модернизация объектов коммунальной инфраструктуры" ФЦП "Жилище на 2002 - 2010 годы - всего,</t>
  </si>
  <si>
    <t xml:space="preserve">Управление по ЖКДХ и благоустройству администрации города Рубцовска</t>
  </si>
  <si>
    <t xml:space="preserve">программа завершена; завершено строительство в 2010 году и запускается в эксплуатацию в 2011 году резервуар чистой воды объемом 3000 куб.м.  </t>
  </si>
  <si>
    <t xml:space="preserve">строительство напорно-разводящих водопроводных сетей (1очередь)</t>
  </si>
  <si>
    <t xml:space="preserve">УКС администрации города Рубцовска</t>
  </si>
  <si>
    <t xml:space="preserve">ликвидация дефицита  холодного водоснабжения населения западной части города.</t>
  </si>
  <si>
    <t xml:space="preserve">строительство резервуара чистой воды №3 на водопроводных очистных сооружениях города Рубцовска (в т.ч. корректировка ПСД)</t>
  </si>
  <si>
    <t xml:space="preserve">УКС администрации города Рубцовска;                                           МУП "Рубцовский водоканал"</t>
  </si>
  <si>
    <t xml:space="preserve">обеспечение водоснабжением подключаемую нагрузку объектов жилья, организаций города; гарантированная подача воды, соответсвующей гигиеническим требованиям к качеству воды централизованных систем питьевого водоснабжения</t>
  </si>
  <si>
    <t xml:space="preserve">65.МЦП "Модернизация жилищно-коммунального комплекса города Рубцовска на 2011-2015 годы" - всего, </t>
  </si>
  <si>
    <t xml:space="preserve">Управление по ЖКДХ и благоустройству администрации города Рубцовска; УКС администрации города Рубцовска; МУП "Рубцовский тепловой комплекс"</t>
  </si>
  <si>
    <t xml:space="preserve">реализация мероприятий программы</t>
  </si>
  <si>
    <t xml:space="preserve">Модернизация котельной установки БКЗ 85-13-250 ст. №3</t>
  </si>
  <si>
    <t xml:space="preserve">ежегодная экономия 3500 тонн условного топлива  и электроэнергии до 350 тыс.квт.ч.; отказ от использования мазута</t>
  </si>
  <si>
    <t xml:space="preserve">66. ВЦП"Энергосбережение на основе модернизации объектов коммунальной инфраструктуры Алтайского края" на 2011-2013 годы - всего,</t>
  </si>
  <si>
    <t xml:space="preserve">снижение расхода угля на выработку 1Гкал; снижение расхода электроэнергии на выработку 1 Гкал котельных на западном поселке города</t>
  </si>
  <si>
    <t xml:space="preserve">Модернизация котельных №1, 4, 5, 10</t>
  </si>
  <si>
    <t xml:space="preserve">67. МЦП"Энергосбережение и повышение энергетической эффективности организаций города Рубцовска Алтайского края на 2010-2014 с перспективой до 2020 года" - всего,</t>
  </si>
  <si>
    <t xml:space="preserve">Управление по промышленности, энергетике, транспорту, развитию предприниматель-ства и труду администрации города Рубцовска; МУ "Управление здравоохранения" г.Рубцовска;     </t>
  </si>
  <si>
    <t xml:space="preserve">снижение затрат бюджета города на коммунальные расходы учреждений бюджетной сферы и муниципальных организаций</t>
  </si>
  <si>
    <t xml:space="preserve">МУ "Управление образования"        г.Рубцовска; МУ "Управление культуры, спорта и молодежной политики"    г.Рубцовска;   муниципальное унитарное троллейбусное предприятие; муниципальное унитарное пассажирское автотранспортное предприятие" МУП "РТС"; МУП"РТК";МУП "Рубцовский водоканал"  </t>
  </si>
  <si>
    <t xml:space="preserve">68. Мероприятия Федерального закона от 21.07.2007  №185 - ФЗ - всего,</t>
  </si>
  <si>
    <t xml:space="preserve">повышение качества жилищно-коммунального обслуживания населения;  снижение износа жилищного фонда и социальной напряженности населения за счет повышения надежности работы внутридомовых инженерных систем и безопасности условий проживания</t>
  </si>
  <si>
    <t xml:space="preserve">средства Фонда реформирования жилищно-коммунального хозяйства</t>
  </si>
  <si>
    <t xml:space="preserve">МАП "Капитальный ремонт многоквартирных домов на 2008 - 2011 годы" - всего,</t>
  </si>
  <si>
    <t xml:space="preserve">увеличение доли капитально отремонтированного жилого фонда с 5,2% в 2008 году до 41,4% в 2011 году. </t>
  </si>
  <si>
    <t xml:space="preserve">МАП "Переселение граждан города Рубцовска из аварийного жилищного фонда" на 2008-2011 годы - всего,</t>
  </si>
  <si>
    <t xml:space="preserve">повышение безопасности и комфортности проживания 1666 переселенцев из аварийного жилья, ликвидация 25,85 тыс.кв.м аварийного жилья снижение объемов финансирования на ремонт жилых домов, подлежащих сносу, освобождение земельных участков для нового строительства </t>
  </si>
  <si>
    <t xml:space="preserve">69.Капитальный ремонт земляной дамбы Склюихинского водохранилища -всего,</t>
  </si>
  <si>
    <t xml:space="preserve">проект завершен; выполнен капитальный ремонт 960 п.м. земляной дамбы</t>
  </si>
  <si>
    <t xml:space="preserve">70. МЦП "Развитие водоснабжения в городе Рубцовске" на 2010 - 2014 годы - всего,</t>
  </si>
  <si>
    <t xml:space="preserve">УКС администрации города Рубцовска; Управление по ЖКДХ и благоустройству администрации города Рубцовска; МУП "Рубцовский водоканал"</t>
  </si>
  <si>
    <t xml:space="preserve">обеспечение надежности водоснабжения на тер-ритории города и повыше-ние качества подаваемой воды; снижение аварий-ности в системе водо-снабжения и затрат на ремонтно-восстановитель-ные работы; повышение эффективности обеззара-живания питьевой воды</t>
  </si>
  <si>
    <t xml:space="preserve">реконструкция хлораторной ВОС</t>
  </si>
  <si>
    <t xml:space="preserve">Транспорт и дорожное хозяйство</t>
  </si>
  <si>
    <t xml:space="preserve">71. Строительство автодороги пр. Ленина - ул. Пролетарская - всего,</t>
  </si>
  <si>
    <t xml:space="preserve">УКС администрации города Рубцовска; Управление по ЖКДХ и благоустройству администрации города Рубцовска</t>
  </si>
  <si>
    <t xml:space="preserve">охват автобусным и троллейбусным сообщением поселка индивидуальной застройки микрорайона "Южный".  Возможность закольцовки троллейбус-ных маршрутов №1 и №2.</t>
  </si>
  <si>
    <t xml:space="preserve">72. Проведение ремонта дорожного покрытия улиц города, в первую очередь являющихся продолжением краевых автомобильных дорог общего пользования - всего,</t>
  </si>
  <si>
    <t xml:space="preserve">улучшение качества дорог и качества предоставляемых гражданам города транспортных услуг, снижение аварийности.</t>
  </si>
  <si>
    <t xml:space="preserve">краевой дорожный фонд</t>
  </si>
  <si>
    <t xml:space="preserve">73. Реконструкция путепровода через железную дорогу по ул.Калинина - всего,</t>
  </si>
  <si>
    <t xml:space="preserve">повышение надежности сооружения, возможность проезда через него большегрузного транспорта.</t>
  </si>
  <si>
    <t xml:space="preserve">74. Капитальный ремонт мостового перехода через р.Алей в г.Рубцовске по Змеиногорскому тракту - всего,</t>
  </si>
  <si>
    <t xml:space="preserve">повышение надежности сообщения с городом Змеиногорском и группой близлежащих районов. Устранение нареканий на качество дорожного мостового покрытия со стороны водителей автотранспортных средств</t>
  </si>
  <si>
    <t xml:space="preserve">75.ГЦП "Создание условий для предоставления транспортных услуг населению городским электрическим транспортом на 2008 - 2010 годы" и КЦП "Модернизация троллейбусного парка городов края на 2007 - 2010 годы"  - всего,</t>
  </si>
  <si>
    <t xml:space="preserve">6шт.</t>
  </si>
  <si>
    <t xml:space="preserve">3 шт.</t>
  </si>
  <si>
    <t xml:space="preserve">Управление по промышленности, энергетике, транспорту, развитию пред-принимательства и труду администрации города Рубцовска; муниципальное унитарное троллейбусное предприятие</t>
  </si>
  <si>
    <t xml:space="preserve">программа завершена; обновление троллейбусного парка на 6 троллейбусов; повышение надежности и качества услуг;  снижение эксплуатационных затрат на ремонт и обслуживание троллейбусов</t>
  </si>
  <si>
    <t xml:space="preserve">краевой бюджет (50%)</t>
  </si>
  <si>
    <t xml:space="preserve">муниципальный бюджет (30%)</t>
  </si>
  <si>
    <t xml:space="preserve">внебюджетные источники (20%)</t>
  </si>
  <si>
    <t xml:space="preserve">76.МЦП "Создание условий для предоставления транспортных услуг населению городским электрическим транспортом" на 2010 - 2011 годы и КЦП "Обновление подвижного состава городского электрического транспорта и реализация инвестиционного проекта сборочного производства и капитально-восстановительного ремонта трамваев и троллейбусов в городах Алтайского края" на 2009-2011 годы  - всего,</t>
  </si>
  <si>
    <t xml:space="preserve">5шт.</t>
  </si>
  <si>
    <t xml:space="preserve">3шт.</t>
  </si>
  <si>
    <t xml:space="preserve">2шт.</t>
  </si>
  <si>
    <t xml:space="preserve">обновление троллейбусного парка на 5 троллейбусов (при наличии финансирования в 2011 году); повышение надежности и качества услуг;  снижение эксплуатационных затрат на ремонт и обслуживание троллейбусов</t>
  </si>
  <si>
    <t xml:space="preserve">краевой бюджет </t>
  </si>
  <si>
    <t xml:space="preserve">муниципальный бюджет </t>
  </si>
  <si>
    <t xml:space="preserve">77. Реконструкция электроснаб-жения троллейбусного транспорта:   замена отработавшей свой срок контактной сети и прокладка высоковольтного э/кабеля от ГПП - 4 до тяговой подстанции №2 - всего,                              </t>
  </si>
  <si>
    <t xml:space="preserve">повышение надежности работы троллейбусного транспорта в городе, сокращение эксплуатационных затрат</t>
  </si>
  <si>
    <t xml:space="preserve">Безопасность населения</t>
  </si>
  <si>
    <t xml:space="preserve">78. ФЦП "Развитие уголовно-исполнительной системы на 2007 - 2016 годы" - всего,</t>
  </si>
  <si>
    <t xml:space="preserve">Администрация ФГУ ИК-5</t>
  </si>
  <si>
    <t xml:space="preserve">улучшение условий содержания отбывающих наказания в данных учреждениях</t>
  </si>
  <si>
    <t xml:space="preserve">строительство общежития ФГУ ИК - 5 на 300 мест</t>
  </si>
  <si>
    <t xml:space="preserve">79. ЦП "Профилактика алкоголизма, наркомании и токсикомании в муниципальном образовании "Город Рубцовск" Алтайского края на 2009 - 2012 годы" - всего,</t>
  </si>
  <si>
    <t xml:space="preserve">МУ «Управление здравоохранения» г.Рубцовска;  МУ«Управление образования» г.Рубцовска;  ГУЗ «Наркологический диспансер города Рубцовска» </t>
  </si>
  <si>
    <t xml:space="preserve">снижение числа детей и подростков, подверженных формированию алкогольной и наркотической зависимости</t>
  </si>
  <si>
    <t xml:space="preserve">80. МЦП "Профилактика преступлений и иных правонарушений в городе Рубцовске Алтайского края" на 2009 - 2012 годы и КЦП "Профилактика преступлений и иных правонарушений в Алтайском крае на 2009 - 2012 годы" - всего,</t>
  </si>
  <si>
    <t xml:space="preserve">Администрация города Рубцовска, Управление внутренних дел по городу Рубцовску   </t>
  </si>
  <si>
    <t xml:space="preserve">повышение эффективности системы профилактики правонарушений; стабилизация криминогенной обстановки в общественных местах; </t>
  </si>
  <si>
    <t xml:space="preserve">81. ВЦП "Совершенствование деятельности института мировой юстиции на территории Алтайского края" на 2008 - 2010 годы - всего, </t>
  </si>
  <si>
    <t xml:space="preserve">улучшение обслуживания населения за счет обеспечения судебных участков компьютерной техникой и оргтехникой </t>
  </si>
  <si>
    <t xml:space="preserve">82.МЦП "Повышение безопасности дорожного движения в г.Рубцовске на 2011 - 2015 годы" и КЦП "Повышение безопасности дорожного движения в Алтайском крае в 2006 - 2012 годах"- всего,</t>
  </si>
  <si>
    <t xml:space="preserve">Администрация города; Управление по ЖКДХ и благоустройству администрации города Рубцовска</t>
  </si>
  <si>
    <t xml:space="preserve">сокращение количества ДТП с пострадавшими и сокращение количества лиц, погибших в результате ДТП</t>
  </si>
  <si>
    <t xml:space="preserve">83. МЦП "Повышение противо-пожарной устойчивости города Рубцовска на 2011-2015 годы" и ФЦП"Пожарная безопасность в Российской Федерации на период до 2012 года" - всего,</t>
  </si>
  <si>
    <t xml:space="preserve">МУ "Управление по делам ГОиЧС города Рубцовска Алтайского края";  Управление внутренних дел по городу Рубцовску;  УКС администрации города Рубцовска; МУ "Управление культуры, спорта и молодежной политики"                 г.Рубцовска;  </t>
  </si>
  <si>
    <t xml:space="preserve">обеспечение необходимых условий для укрепления пожарной безопасности, защиты жизни и здоровья населения города, имущества граждан и организаций; строительство 2 пирсов; подготовка проектно-сметной документации - 4,8 млн.руб. и строительство пожарного депо на 4 машино-выезда - 91,2 млн.руб. </t>
  </si>
  <si>
    <t xml:space="preserve">пожарная часть в Алтайском крае, г. Рубцовск (строительство)</t>
  </si>
  <si>
    <t xml:space="preserve">84. КЦП "Социальная профилактика правонарушений несовершеннолетних в Алтайском крае "Все в твоих руках" на 2009-2011 годы - всего,</t>
  </si>
  <si>
    <t xml:space="preserve">Управление социальной защиты населения по городу Рубцовску; КГСУО "Территориаль-ный центр социальной помощи семьи и детям города Рубцовска"; КДН и защита их прав при администрации города Рубцовска;  Управление внутренних дел по городу Рубцовску; УФСИН; КГУСО"Краевой социальный приют для детей и подростков "Заря"; МУ "Управление здравоохранения" г.Рубцовска;       МУ "Управление образования" г.Рубцовска;      МУ "Управление культуры, спорта и молодежной политики"                 г.Рубцовска  </t>
  </si>
  <si>
    <t xml:space="preserve">снижение числа несовершеннолетних, совершивших преступление или правонарушение повторно;                                                            увеличение числа несовершеннолетних, вовлеченных в систему социализации и реабилитации</t>
  </si>
  <si>
    <t xml:space="preserve">85.  МЦП "Комплексные меры противодействия злоупотреблению наркотиками и их незаконному обороту в городе Рубцовске" на 2010  - 2013 годы и КЦП "Комплексные меры противодействия злоупотреблению наркотиками и их незаконному обороту в Алтайском крае" на 2009 - 2013 годы  - всего, </t>
  </si>
  <si>
    <t xml:space="preserve">МУ "Управление культуры, спорта и молодежной политики"        г.Рубцовска; МУ"Управление образования" г.Рубцовска; ГУЗ"Наркологический диспансер г.Рубцовска"; Рубцовский МРО РУФСНК  по Алтайскому краю; УВД по городу Рубцовску</t>
  </si>
  <si>
    <t xml:space="preserve">профилактика злоупотребления наркотиками способствует стабилизации и сокращению наркомании и связанных с ней преступлений и правонарушений</t>
  </si>
  <si>
    <t xml:space="preserve">Итого по мероприятиям цели 3.</t>
  </si>
  <si>
    <t xml:space="preserve">федеральный бюджет (в т.ч. средства Фонда реформирования ЖКХ)  </t>
  </si>
  <si>
    <t xml:space="preserve">ЦЕЛЬ 4: Развитие благоприятного социального климата для населения</t>
  </si>
  <si>
    <t xml:space="preserve"> Здравоохранение</t>
  </si>
  <si>
    <r>
      <rPr>
        <b val="true"/>
        <i val="true"/>
        <sz val="12"/>
        <rFont val="Times New Roman"/>
        <family val="1"/>
        <charset val="204"/>
      </rPr>
      <t xml:space="preserve">86. Перепрофилирование (реконструкция) незавершенного строительством противотуберку-лезного диспансера на 95 коек в квартале 39 под отделение сосудистой патологии МУЗ "Городская больница №2", </t>
    </r>
    <r>
      <rPr>
        <i val="true"/>
        <sz val="12"/>
        <rFont val="Times New Roman"/>
        <family val="1"/>
        <charset val="204"/>
      </rPr>
      <t xml:space="preserve">в том числе корректировка ПСД 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МУ "Управление здравоохранения" г. Рубцовска;   УКС администрации города Рубцовска</t>
  </si>
  <si>
    <t xml:space="preserve">решение проблемы снижения в городе заболеваемости и смертности от заболеваний сердечно-сосудистой системы.</t>
  </si>
  <si>
    <t xml:space="preserve">87. Мероприятия в рамках национального проекта "Здоровье" - всего, </t>
  </si>
  <si>
    <t xml:space="preserve">МУ "Управление здравоохранения" г. Рубцовска</t>
  </si>
  <si>
    <t xml:space="preserve">повышение качества предоставляемых лечебных услуг за счет проведения иммунизации и вакцинопрофилактике населения, диспансеризации работающих; материальное стимулирование престижности профессиии медицинских работников, оказывающих первичную медико-санитарную помощь населению  </t>
  </si>
  <si>
    <t xml:space="preserve">88. ГЦП "Профилактика ВИЧ/ СПИДа в муниципальном образовании "Город Рубцовск" Алтайского края на 2009 - 2012 годы" - всего,</t>
  </si>
  <si>
    <t xml:space="preserve">снижение риска распространения ВИЧ/СПИДа, ИППП и снижение случаев рождения ВИЧ-инфицированных детей в 2 раза; доступность к обследованию населения города, своевременное выявление ВИЧ-инфекции</t>
  </si>
  <si>
    <t xml:space="preserve">89. КЦП "Предупреждение заболеваний социального характера и борьба с ними" на 2007 - 2011 годы - всего,</t>
  </si>
  <si>
    <t xml:space="preserve">МУ "Управление здравоохранения" г.Рубцовска </t>
  </si>
  <si>
    <t xml:space="preserve">проведение работы в рамках реализации краевых подпрограмм по группе заболеваний социального характера</t>
  </si>
  <si>
    <t xml:space="preserve">Подпрограмма: Меры по развитию помощи онкологическим больным в Алтайском крае на 2007 - 2011 годы - всего,</t>
  </si>
  <si>
    <t xml:space="preserve">приобретение химиопрепаратов </t>
  </si>
  <si>
    <t xml:space="preserve">Подпрограмма: Неотложные меры борьбы с туберкулезом в Алтайском крае на 2007 - 2011 годы - всего,</t>
  </si>
  <si>
    <t xml:space="preserve">проведение обследований с целью раннего выявления у детей, профилактическое лечение детей и подростков, приобретение диагностического оборудования</t>
  </si>
  <si>
    <t xml:space="preserve">Подпрограмма:Вакцинопрофилактика на 2007 - 2011 годы - всего,</t>
  </si>
  <si>
    <t xml:space="preserve">закуп препаратов для иммунизации детей.</t>
  </si>
  <si>
    <t xml:space="preserve">Подпрограмма: Охрана психического здоровья граждан на 2007 - 2011 годы - всего,</t>
  </si>
  <si>
    <t xml:space="preserve">совершенствование системы медицинской помощи путем использования современных высокоэффективных лекарственных средств</t>
  </si>
  <si>
    <t xml:space="preserve">Подпрограмма: Сахарный диабет на 2007 - 2011 годы - всего,</t>
  </si>
  <si>
    <t xml:space="preserve">лекарственное обеспечение больных. </t>
  </si>
  <si>
    <t xml:space="preserve">90. МЦП "Неотложные меры борьбы с туберкулезом в городе Рубцовске на 2009 - 2010 годы" - всего, </t>
  </si>
  <si>
    <t xml:space="preserve">программа завершена; достигнуто сокращение заболеваемости детей на 61,1 % (план 45%) и взрослых на 169,9 % (план 150%) населения города; сокращение уровня инфицирования детей на 82,5% (план 70 %); своевременное Rh-обследование инфицированных детей на 90 % (план 85%)  </t>
  </si>
  <si>
    <t xml:space="preserve">91. МЦП "Неотложные меры борьбы с туберкулезом в городе Рубцовске на 2011 - 2013 годы" - всего, </t>
  </si>
  <si>
    <t xml:space="preserve">предупреждение распространения туберкулеза среди населения города</t>
  </si>
  <si>
    <t xml:space="preserve">92. ЦП "Вакцинопрофилактика" муниципального образования "Город Рубцовск" Алтайского края на 2009 - 2012 годы - всего,  </t>
  </si>
  <si>
    <t xml:space="preserve">снижение уровня инфекционных заболеваний, управляемых иммунизацией и предупреждение вспышечной групповой заболеваемости; снижение    поствакцинальных осложнений и создание у населения коллективного иммунитета</t>
  </si>
  <si>
    <t xml:space="preserve">93. КЦП "Важнейшие направления развития специализированной медицинской помощи" на 2007 - 2011 годы - всего,</t>
  </si>
  <si>
    <t xml:space="preserve">Подпрограмма "Пульмонология" (бронхиальная астма, хроническая обструктивная болезнь легких, дыхательная недостаточность) на 2007 - 2011 годы  - всего,</t>
  </si>
  <si>
    <t xml:space="preserve">обеспечение данной категории больных высокоэффективными лекарственными препаратами </t>
  </si>
  <si>
    <t xml:space="preserve">Подпрограмма "Кровь" на 2007 - 2011 годы - всего,</t>
  </si>
  <si>
    <t xml:space="preserve">оснащение станций переливания крови современным, высокотехнологичным специализированным оборудованием</t>
  </si>
  <si>
    <t xml:space="preserve">Подпрограмма "Гемодиализ и трансплантация почки" на 2007 - 2011 годы - всего,</t>
  </si>
  <si>
    <t xml:space="preserve">повышение обеспеченности специальным медицинским оборудованием, увеличение продолжительности жизни населения города с заболеваниями почек</t>
  </si>
  <si>
    <t xml:space="preserve">94. ВЦП "Повышение уровня пожарной безопасности учреждений здравоохранения Алтайского края" на 2010 - 2012 годы  - всего,</t>
  </si>
  <si>
    <t xml:space="preserve">монтаж  АПС и систем оповещения</t>
  </si>
  <si>
    <t xml:space="preserve">95. КЦП "Организация сервисного обслуживания, восстановление и приобретение медицинской техники для учреждений здравоохранения Алтайского края" на 2007 - 2011 годы  - всего,</t>
  </si>
  <si>
    <t xml:space="preserve">продление ресурса жизненно важного медицинского оборудования не менее чем на 5 лет</t>
  </si>
  <si>
    <t xml:space="preserve">96. ЦП "Кадры здравоохранения муниципального образования "Город Рубцовск" Алтайского края на 2009 - 2012 годы" и КЦП "Переподготовка и повышение квалификации медицинских работников" на 2007 - 2011 годы - всего,  </t>
  </si>
  <si>
    <t xml:space="preserve">повышение квалификации 310 врачей, повышение квалификации 644 чел.среднего мед.персонала; стабилизация показателей обеспеченности кадрами ЛПУ с последующим ростом их укомплектованности</t>
  </si>
  <si>
    <t xml:space="preserve">Физическая культура и спорт</t>
  </si>
  <si>
    <t xml:space="preserve">97. ВЦП "Развитие футбола в Алтайском крае" на 2008 - 2010 годы - всего,</t>
  </si>
  <si>
    <t xml:space="preserve">МУ "Управление культуры, спорта и молодежной политики"        г.Рубцовска</t>
  </si>
  <si>
    <t xml:space="preserve">программа завершена;  </t>
  </si>
  <si>
    <t xml:space="preserve">98. ВЦП "Развитие футбола в Алтайском крае" на 2011 - 2013 годы - всего,</t>
  </si>
  <si>
    <t xml:space="preserve">участие в краевых соревнованиях по футболу и мини-футболу</t>
  </si>
  <si>
    <r>
      <rPr>
        <b val="true"/>
        <i val="true"/>
        <sz val="12"/>
        <rFont val="Times New Roman"/>
        <family val="1"/>
        <charset val="204"/>
      </rPr>
      <t xml:space="preserve">99. ЦП "Развитие физической культуры и спорта муниципального образования "Город Рубцовск" Алтайского края" на 2008 - 2012 годы и ВЦП "Развитие физической культуры и спорта в Алтайском крае" на 2009 - 2011 годы" 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 МУ "Управление культуры, спорта и молодежной политики"; МУ "Управление здравоохранения" г.Рубцовска; МУ "Управление образования" г.Рубцовска; управление социальной защиты населения по городу Рубцовску</t>
  </si>
  <si>
    <t xml:space="preserve">увеличение числа жителей города, регулярно занимающихся физической культурой и спортом, улучшение физической подготовки подрастающего поколения, сохранение кадрового потенциала и укрепление материально-спортивной  базы физической культуры и спорта</t>
  </si>
  <si>
    <r>
      <rPr>
        <b val="true"/>
        <i val="true"/>
        <sz val="12"/>
        <rFont val="Times New Roman"/>
        <family val="1"/>
        <charset val="204"/>
      </rPr>
      <t xml:space="preserve">100. ВЦП "Развитие краевого государственного образовательного техникума "Алтайское училище олимпийского резерва" на 2011 - 2013 годы" 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 МУ "Управление культуры, спорта и молодежной политики"; </t>
  </si>
  <si>
    <t xml:space="preserve">увеличение числа спортсменов, обучающихся в АУОР</t>
  </si>
  <si>
    <t xml:space="preserve">Образование</t>
  </si>
  <si>
    <t xml:space="preserve">101. Строительство детского сада на 120 мест в микрорайоне № 51 - всего,</t>
  </si>
  <si>
    <t xml:space="preserve">МУ "Управление образования" г.Рубцовска;  УКС администрации города Рубцовска</t>
  </si>
  <si>
    <t xml:space="preserve">удовлетворение потребности населения микрорайонов №,№ 51,52 в детских дошкольных учреждениях</t>
  </si>
  <si>
    <t xml:space="preserve">102. Строительство детского сада на 95 мест в центральной части города - всего,</t>
  </si>
  <si>
    <t xml:space="preserve">МУ "Управление образования" г.Рубцовска;  УКС администрации города Рубцовска.</t>
  </si>
  <si>
    <t xml:space="preserve">удовлетворение потребности населения центральной части города в детских дошкольных учреждениях </t>
  </si>
  <si>
    <t xml:space="preserve">103. Строительство школы на 900 мест в микрорайоне № 11 - всего,</t>
  </si>
  <si>
    <t xml:space="preserve">ввод в эксплуатацию объекта позволит  ликвидировать загруженность  школ, действующих в ближайших микрорайонах</t>
  </si>
  <si>
    <t xml:space="preserve">104. Строительство на территории МОУ "Средняя образовательная школа №11" актового зала и учебных мастерских - всего,</t>
  </si>
  <si>
    <t xml:space="preserve">строительство зала и мастерских необходимы для проведения внеклассных мероприятий, конференций и семинаров, организации досуга учащихся; начать подготовку проектно-сметной документации в 2012 году </t>
  </si>
  <si>
    <t xml:space="preserve">105. Восстановление 9 детских садов, приостановивших деятельность с начала 90-х годов и используемых в настоящее время не по назначению, с проведением их капитального ремонта - всего,</t>
  </si>
  <si>
    <t xml:space="preserve">МУ "Управление образования" г.Рубцовска</t>
  </si>
  <si>
    <t xml:space="preserve">ввод 585 дополнительных мест в дошкольных учреждениях обеспечит рост охвата детей, посещающих их</t>
  </si>
  <si>
    <t xml:space="preserve">детского сада №43 (микрорайон "Черемушки", школа №12)</t>
  </si>
  <si>
    <t xml:space="preserve">введено 95-ти дополнительных мест</t>
  </si>
  <si>
    <t xml:space="preserve"> детского сада №34 (микрорайон "Центральный", пограничная служба)</t>
  </si>
  <si>
    <t xml:space="preserve">ввод 95-ти дополнительных мест</t>
  </si>
  <si>
    <t xml:space="preserve"> детского сада №32 (микрорайон "Центральный", филиал гимназии №3)</t>
  </si>
  <si>
    <t xml:space="preserve">ввод 75-ти дополнительных мест</t>
  </si>
  <si>
    <t xml:space="preserve"> детского сада №42 (микрорайон "Западный", филиал школы №23)</t>
  </si>
  <si>
    <t xml:space="preserve">детского сада №5 (микрорайон "Южный", филиал гимназии №8)</t>
  </si>
  <si>
    <t xml:space="preserve">детского сада №1 (микрорайон "Южный")</t>
  </si>
  <si>
    <t xml:space="preserve">детского сада №11 (микрорайон "Северный")</t>
  </si>
  <si>
    <t xml:space="preserve">106. Открытие дополнительных групп в действующих детских дошкольных учреждениях - всего,</t>
  </si>
  <si>
    <t xml:space="preserve">открытие 220 дополнительных мест в действующих дошкольных учреждениях обеспечит рост охвата детей, посещающих их.</t>
  </si>
  <si>
    <t xml:space="preserve">МОУ "НОШ-Детский сад "Истоки" (микрорайон "Северный")</t>
  </si>
  <si>
    <t xml:space="preserve">открытие 80 дополнительных мест </t>
  </si>
  <si>
    <t xml:space="preserve">МОУ "Гимназия "Планета детства" (микрорайон "Южный")</t>
  </si>
  <si>
    <t xml:space="preserve">МДОУ "Детский сад №19 "Рябинка" (микрорайон "Северный")</t>
  </si>
  <si>
    <t xml:space="preserve">открытие 20 дополнительных мест </t>
  </si>
  <si>
    <t xml:space="preserve">МДОУ "ЦРР - детский сад №54 "Золотой ключик" (микрорайон "Южный")</t>
  </si>
  <si>
    <t xml:space="preserve">МДОУ "ЦРР - детский сад №7 "Ярославна" (микрорайон "Южный")</t>
  </si>
  <si>
    <t xml:space="preserve">107. Национальный проект "Образование" - всего, </t>
  </si>
  <si>
    <t xml:space="preserve">МУ "Управление образования"        г.Рубцовска</t>
  </si>
  <si>
    <t xml:space="preserve">развитие единой информационной сети, внедряющих инновационные образовательные программы, повышение качества образовательных услуг и поощрение лучших учителей</t>
  </si>
  <si>
    <t xml:space="preserve">108. КЦП "Развитие образования в Алтайском крае" на 2006 - 2010 годы - всего, </t>
  </si>
  <si>
    <t xml:space="preserve">финансирование мероприятий осуществлялось за счет ВЦП "Развитие образования в Алтайском крае"на 2008-2010 годы</t>
  </si>
  <si>
    <t xml:space="preserve">109. МЦП "Сохранение и развитие образования города Рубцовска" на 2009 - 2010 годы и ВЦП "Развитие образования в Алтайском крае" на 2008 - 2010 годы - всего, </t>
  </si>
  <si>
    <t xml:space="preserve">программы завершены;    доля образовательных дисциплин по новым стандартам общего образования - 35,2%; доля учащихся, обучающихся с использованием информационных технологий - 64,3 %; доступность получения образования (% выпускников со средним общим образованием) - 100,2 %; развитие форм общественного управления в МОУ - 111,1 %; проведена модернизация МОУ - 153,1 %; </t>
  </si>
  <si>
    <t xml:space="preserve">110. МЦП "Сохранение и развитие образования города Рубцовска" на 2011 - 2013 годы и ВЦП "Развитие образования в Алтайском крае" на 2011 - 2013 годы - всего, </t>
  </si>
  <si>
    <t xml:space="preserve">создание условий, обеспечивающих доступность, высокое качество и эффективность образования, для удовлетворения потребностей жителей города    </t>
  </si>
  <si>
    <t xml:space="preserve">111. КЦП "Снижение рисков и смягчение последствий чрезвычайных ситуаций природного и техногенного характера в Алтайском крае на 2005 - 2010 годы" - всего,</t>
  </si>
  <si>
    <t xml:space="preserve">МУ "Управление образования" г.Рубцовска.</t>
  </si>
  <si>
    <t xml:space="preserve">программа завершена; мероприятия выполнены</t>
  </si>
  <si>
    <t xml:space="preserve">оснащение устройством защитного отключения пожарной охраны образовательных учреждений</t>
  </si>
  <si>
    <t xml:space="preserve">112. КЦП "Развитие системы отдыха и оздоровления детей в Алтайском крае" на 2011 - 2013 годы  - всего, </t>
  </si>
  <si>
    <t xml:space="preserve">оплата 50% средней стоимости путевки в загородные оздоровительные учреждения</t>
  </si>
  <si>
    <t xml:space="preserve">113. ВЦП "Охрана окружающей среды на территории Алтайского края" на 2010 - 2012 годы  - всего, </t>
  </si>
  <si>
    <t xml:space="preserve">проведение экологических мероприятий с детьми</t>
  </si>
  <si>
    <r>
      <rPr>
        <b val="true"/>
        <i val="true"/>
        <sz val="12"/>
        <rFont val="Times New Roman"/>
        <family val="1"/>
        <charset val="204"/>
      </rPr>
      <t xml:space="preserve">114 .МЦП "Модернизация технологического оборудования школьных столовых в городе Рубцовске" на 2009 - 2010 годы и ВЦП "Модернизация технологического оборудования школьных столовых в Алтайском крае" на 2008 - 2010 годы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программы завершены; за период реализации реконструированы пищеблоки в 13 общеобразовательных школах города; доля качественной готовой продукции по микробиологическим показателям - 101,5%; доля учащихся, которым предоставляется питание - 102,5%; </t>
  </si>
  <si>
    <t xml:space="preserve">Культура</t>
  </si>
  <si>
    <t xml:space="preserve">115. Капитальный ремонт МУ Дворец культуры «Тракторостроитель» - всего,</t>
  </si>
  <si>
    <t xml:space="preserve">МУ "Управление культуры, спорта и молодежной политики" г.Рубцовска; УКС администрации города Рубцовска</t>
  </si>
  <si>
    <t xml:space="preserve">улучшение условий занимающихся в студиях и кружках, повышение качества предоставляемых услуг  основного городского учреждения культуры , работающего более 50 лет без  капитального ремонта</t>
  </si>
  <si>
    <t xml:space="preserve">116. Реконструкция набережной им.Н.Ф.Петрова, в том числе разработка проектно-сметной документации - всего,</t>
  </si>
  <si>
    <t xml:space="preserve">улучшение внешнего облика центральной части города</t>
  </si>
  <si>
    <t xml:space="preserve">117. Строительство теплотрассы МУК "Драмтеатр" - всего,</t>
  </si>
  <si>
    <t xml:space="preserve">решение вопроса теплоснабжения учреждения</t>
  </si>
  <si>
    <r>
      <rPr>
        <b val="true"/>
        <i val="true"/>
        <sz val="12"/>
        <rFont val="Times New Roman"/>
        <family val="1"/>
        <charset val="204"/>
      </rPr>
      <t xml:space="preserve">118. МЦП "Культура города Рубцовска Алтайского края" на 2008 - 2010 годы и КЦП "Культура Алтайского края" на 2007 - 2010 годы 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программы завершены; число читателей библиотек до 14 лет - 86%; книгообеспеченность - 2,87 экз. на чел.; число пользователей библиотек сохранено; книговыдача спецлитературы для инвалидов по зрению -19 тыс.экз.; число посетителей музеев - 40 тыс.чел.; число театральных зрителей - 33,5 тыс.чел.; участников краевых конкурсов - 150 чел.; количество участников коллективов самодеятельного творчества -4,9 тыс.чел.</t>
  </si>
  <si>
    <r>
      <rPr>
        <b val="true"/>
        <i val="true"/>
        <sz val="12"/>
        <rFont val="Times New Roman"/>
        <family val="1"/>
        <charset val="204"/>
      </rPr>
      <t xml:space="preserve">119. МЦП "Культура города Рубцовска Алтайского края" на 2011-2013 годы и КЦП "Культура Алтайского края" на 2011 - 2015 годы 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пополнение и сохранение библиотечных фондов, укрепление материально-технической базы учреждений культуры </t>
  </si>
  <si>
    <t xml:space="preserve">120. ГЦП "Обеспечение населения города Рубцовска информационно-библиотечными услугами" (2007-2009 годы) - всего,</t>
  </si>
  <si>
    <t xml:space="preserve">программа завершена; охват населения библиотечным обслуживанием 29%; число посещений библиотек - 345,5 тыс.чел.; число пользователей - 46 тыс.чел.; 7 библиотек имеют выход в интернет ; компьютерный парк - 65 ед.</t>
  </si>
  <si>
    <t xml:space="preserve">121. МЦП "Информационно-библиотечное обслуживание населения города Рубцовска" на 2010 - 2012 годы - всего,</t>
  </si>
  <si>
    <t xml:space="preserve">развитие и обеспечение сохранности библиотечных фондов, увеличение числа пользователей и улучшение качества библиотечно-информационного обслуживания</t>
  </si>
  <si>
    <t xml:space="preserve">Социальная защита и поддержка населения</t>
  </si>
  <si>
    <t xml:space="preserve">122. КЦП "О дополнительных мерах по улучшению социального обслуживания граждан пожилого возраста в Алтайском крае" на 2009-2011 годы - всего, </t>
  </si>
  <si>
    <t xml:space="preserve">КГСУСО "Рубцовский специальный дом-интернат для престарелых и инвалидов"</t>
  </si>
  <si>
    <t xml:space="preserve">улучшение условий проживания престарелых и инвалидов: за счет оснащения современным технологическим и бытовым оборудованием, ремонта здания центра и  ввода 50 помывочных банных мест и прачечной на 500кг сухого белья</t>
  </si>
  <si>
    <t xml:space="preserve">строительство банно-прачечного комбината для КГСУСО "Рубцовский специальный дом - интерната для престарелых и инвалидов" (г.Рубцовск ул Р.Зорге, 157) </t>
  </si>
  <si>
    <t xml:space="preserve">123.МЦП "Социальная поддержка малоимущих граждан и малоимущих семей с детьми города Рубцовска" на 2009 - 2010 годы и КЦП "Социальная поддержка малоимущих граждан и малоимущих семей с детьми" на 2007 - 2010 годы - всего,</t>
  </si>
  <si>
    <t xml:space="preserve">Управление социальной защиты населения по городу Рубцовску</t>
  </si>
  <si>
    <t xml:space="preserve">программы завершены; доля получателей социальной поддержки от общего числа малоимущих граждан - 64%; количество государственных услуг в сфере содействия занятости малоимущим гражданам - 444 ед.; направлено на оказание адресной социальной поддержки малоимущим гражданам, малоимущим семьям с детьми, гражданам, попавшим в трудную жизненную ситуацию - 275,7 млн.руб.  </t>
  </si>
  <si>
    <t xml:space="preserve">124. КЦП "Социальная поддержка малоимущих граждан и граждан, находящихся в трудной жизненной ситуации" на 2011 - 2013 годы - всего,</t>
  </si>
  <si>
    <t xml:space="preserve">адресная поддержка малоимущих граждан и  граждан, находящихся в трудной жизненной ситуацию</t>
  </si>
  <si>
    <t xml:space="preserve">125. МЦП "Социальная поддержка малоимущих граждан и малоимущих семей с детьми города Рубцовска" на 2011 - 2013 годы  - всего,</t>
  </si>
  <si>
    <t xml:space="preserve">адресная поддержка малоимущих граждан, малоимущих семей  детьми, граждан, попавших в трудную жизненную ситуации</t>
  </si>
  <si>
    <t xml:space="preserve">126.ВЦП "Обеспечение пожарной безопасности краевых государственных учреждений социального обслуживания и управления социальной защиты по городским округам (муниципальным районам )Алтайского края на 2009-2011 годы" - всего,</t>
  </si>
  <si>
    <t xml:space="preserve">программа завершена; проведены мероприятия повышения противопожарной безопасности КГСУСО "Рубцовский специальный дом - интерната для престарелых и инвалидов" (г.Рубцовск ул Р.Зорге, 157) </t>
  </si>
  <si>
    <t xml:space="preserve">127. КЦП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ых пенсий по старости и по инвалидности" на 2010 год - всего,</t>
  </si>
  <si>
    <t xml:space="preserve">программа завершена; оказана единовременная материальная и адресная социальная помощь к проведению Дней пожилого человека и инвалида</t>
  </si>
  <si>
    <t xml:space="preserve">Итого по мероприятиям цели 4.</t>
  </si>
  <si>
    <t xml:space="preserve">Всего потребность средств на реализацию мероприятий плана</t>
  </si>
  <si>
    <t xml:space="preserve">Расчет по источникам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@"/>
    <numFmt numFmtId="168" formatCode="0"/>
    <numFmt numFmtId="169" formatCode="0.0"/>
    <numFmt numFmtId="170" formatCode="0.00"/>
    <numFmt numFmtId="171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8"/>
  <sheetViews>
    <sheetView showFormulas="false" showGridLines="true" showRowColHeaders="true" showZeros="true" rightToLeft="false" tabSelected="true" showOutlineSymbols="true" defaultGridColor="true" view="pageBreakPreview" topLeftCell="A498" colorId="64" zoomScale="75" zoomScaleNormal="75" zoomScalePageLayoutView="75" workbookViewId="0">
      <selection pane="topLeft" activeCell="A514" activeCellId="0" sqref="A514:J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4" min="3" style="0" width="10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8.28"/>
    <col collapsed="false" customWidth="true" hidden="false" outlineLevel="0" max="10" min="10" style="0" width="35.85"/>
  </cols>
  <sheetData>
    <row r="1" customFormat="false" ht="16.5" hidden="false" customHeight="true" outlineLevel="0" collapsed="false">
      <c r="I1" s="1"/>
      <c r="J1" s="2" t="s">
        <v>0</v>
      </c>
      <c r="K1" s="3"/>
    </row>
    <row r="2" customFormat="false" ht="16.5" hidden="false" customHeight="true" outlineLevel="0" collapsed="false">
      <c r="I2" s="4" t="s">
        <v>1</v>
      </c>
      <c r="J2" s="4"/>
    </row>
    <row r="3" customFormat="false" ht="15" hidden="false" customHeight="true" outlineLevel="0" collapsed="false">
      <c r="I3" s="4" t="s">
        <v>2</v>
      </c>
      <c r="J3" s="4"/>
    </row>
    <row r="4" customFormat="false" ht="15" hidden="false" customHeight="true" outlineLevel="0" collapsed="false">
      <c r="I4" s="5"/>
      <c r="J4" s="6" t="s">
        <v>3</v>
      </c>
    </row>
    <row r="5" customFormat="false" ht="12.75" hidden="false" customHeight="true" outlineLevel="0" collapsed="false">
      <c r="I5" s="5"/>
      <c r="J5" s="5"/>
    </row>
    <row r="6" customFormat="false" ht="16.5" hidden="false" customHeight="true" outlineLevel="0" collapsed="false">
      <c r="I6" s="1"/>
      <c r="J6" s="2" t="s">
        <v>4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4" t="s">
        <v>5</v>
      </c>
      <c r="J7" s="4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4" t="s">
        <v>6</v>
      </c>
      <c r="J8" s="4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4" t="s">
        <v>2</v>
      </c>
      <c r="J9" s="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 t="s">
        <v>7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true" outlineLevel="0" collapsed="false">
      <c r="A15" s="10"/>
      <c r="B15" s="11"/>
      <c r="C15" s="10"/>
      <c r="D15" s="10"/>
      <c r="E15" s="10"/>
      <c r="F15" s="10"/>
      <c r="G15" s="10"/>
      <c r="H15" s="10"/>
      <c r="I15" s="10"/>
      <c r="J15" s="10"/>
    </row>
    <row r="16" customFormat="false" ht="12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4" t="s">
        <v>11</v>
      </c>
    </row>
    <row r="17" customFormat="false" ht="15.75" hidden="false" customHeight="true" outlineLevel="0" collapsed="false">
      <c r="A17" s="15"/>
      <c r="B17" s="15"/>
      <c r="C17" s="16" t="s">
        <v>12</v>
      </c>
      <c r="D17" s="17" t="s">
        <v>13</v>
      </c>
      <c r="E17" s="17"/>
      <c r="F17" s="17"/>
      <c r="G17" s="17"/>
      <c r="H17" s="17"/>
      <c r="I17" s="16" t="s">
        <v>14</v>
      </c>
      <c r="J17" s="18" t="s">
        <v>15</v>
      </c>
    </row>
    <row r="18" customFormat="false" ht="47.25" hidden="false" customHeight="true" outlineLevel="0" collapsed="false">
      <c r="A18" s="19" t="s">
        <v>16</v>
      </c>
      <c r="B18" s="19"/>
      <c r="C18" s="16"/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6"/>
      <c r="J18" s="18"/>
    </row>
    <row r="19" customFormat="false" ht="23.2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45.75" hidden="false" customHeight="true" outlineLevel="0" collapsed="false">
      <c r="A20" s="23" t="s">
        <v>23</v>
      </c>
      <c r="B20" s="23"/>
      <c r="C20" s="24" t="n">
        <f aca="false">SUM(D20+E20+F20+G20+H20)</f>
        <v>50.589</v>
      </c>
      <c r="D20" s="25" t="n">
        <f aca="false">SUM(D23)</f>
        <v>0</v>
      </c>
      <c r="E20" s="25" t="n">
        <f aca="false">SUM(E23)</f>
        <v>0.052</v>
      </c>
      <c r="F20" s="25" t="n">
        <f aca="false">SUM(F22+F23)</f>
        <v>6.705</v>
      </c>
      <c r="G20" s="25" t="n">
        <f aca="false">SUM(G22+G23)</f>
        <v>22.116</v>
      </c>
      <c r="H20" s="25" t="n">
        <f aca="false">SUM(H22+H23)</f>
        <v>21.716</v>
      </c>
      <c r="I20" s="26" t="s">
        <v>24</v>
      </c>
      <c r="J20" s="27" t="s">
        <v>25</v>
      </c>
    </row>
    <row r="21" customFormat="false" ht="12.75" hidden="false" customHeight="true" outlineLevel="0" collapsed="false">
      <c r="A21" s="28"/>
      <c r="B21" s="29" t="s">
        <v>26</v>
      </c>
      <c r="C21" s="30"/>
      <c r="D21" s="30"/>
      <c r="E21" s="30"/>
      <c r="F21" s="30"/>
      <c r="G21" s="30"/>
      <c r="H21" s="30"/>
      <c r="I21" s="26"/>
      <c r="J21" s="27"/>
    </row>
    <row r="22" customFormat="false" ht="14.25" hidden="false" customHeight="true" outlineLevel="0" collapsed="false">
      <c r="A22" s="28"/>
      <c r="B22" s="31" t="s">
        <v>27</v>
      </c>
      <c r="C22" s="32" t="n">
        <f aca="false">SUM(D22+E22+F22+G22+H22)</f>
        <v>0.181</v>
      </c>
      <c r="D22" s="33"/>
      <c r="E22" s="33"/>
      <c r="F22" s="34" t="n">
        <v>0.181</v>
      </c>
      <c r="G22" s="33"/>
      <c r="H22" s="33"/>
      <c r="I22" s="26"/>
      <c r="J22" s="27"/>
    </row>
    <row r="23" customFormat="false" ht="14.25" hidden="false" customHeight="true" outlineLevel="0" collapsed="false">
      <c r="A23" s="35"/>
      <c r="B23" s="31" t="s">
        <v>28</v>
      </c>
      <c r="C23" s="32" t="n">
        <f aca="false">SUM(D23+E23+F23+G23+H23)</f>
        <v>50.408</v>
      </c>
      <c r="D23" s="34" t="n">
        <v>0</v>
      </c>
      <c r="E23" s="34" t="n">
        <f aca="false">SUM(E25+E26)</f>
        <v>0.052</v>
      </c>
      <c r="F23" s="34" t="n">
        <v>6.524</v>
      </c>
      <c r="G23" s="34" t="n">
        <v>22.116</v>
      </c>
      <c r="H23" s="32" t="n">
        <v>21.716</v>
      </c>
      <c r="I23" s="26"/>
      <c r="J23" s="27"/>
    </row>
    <row r="24" customFormat="false" ht="30" hidden="false" customHeight="true" outlineLevel="0" collapsed="false">
      <c r="A24" s="36" t="s">
        <v>29</v>
      </c>
      <c r="B24" s="36"/>
      <c r="C24" s="32" t="n">
        <f aca="false">SUM(D24+E24+F24+G24+H24)</f>
        <v>30.16</v>
      </c>
      <c r="D24" s="34" t="n">
        <v>0</v>
      </c>
      <c r="E24" s="34" t="n">
        <v>0</v>
      </c>
      <c r="F24" s="34" t="n">
        <v>0</v>
      </c>
      <c r="G24" s="32" t="n">
        <v>15.28</v>
      </c>
      <c r="H24" s="32" t="n">
        <v>14.88</v>
      </c>
      <c r="I24" s="26"/>
      <c r="J24" s="27"/>
    </row>
    <row r="25" customFormat="false" ht="78.75" hidden="false" customHeight="true" outlineLevel="0" collapsed="false">
      <c r="A25" s="37" t="s">
        <v>30</v>
      </c>
      <c r="B25" s="37"/>
      <c r="C25" s="38" t="n">
        <f aca="false">SUM(D25+E25+F25+G25+H25)</f>
        <v>20.193</v>
      </c>
      <c r="D25" s="20" t="n">
        <v>0</v>
      </c>
      <c r="E25" s="20" t="n">
        <v>0</v>
      </c>
      <c r="F25" s="20" t="n">
        <v>6.521</v>
      </c>
      <c r="G25" s="20" t="n">
        <v>6.836</v>
      </c>
      <c r="H25" s="20" t="n">
        <v>6.836</v>
      </c>
      <c r="I25" s="26"/>
      <c r="J25" s="27"/>
      <c r="M25" s="39"/>
    </row>
    <row r="26" customFormat="false" ht="64.5" hidden="false" customHeight="true" outlineLevel="0" collapsed="false">
      <c r="A26" s="40" t="s">
        <v>31</v>
      </c>
      <c r="B26" s="40"/>
      <c r="C26" s="41" t="n">
        <f aca="false">SUM(D26+E26+F26+G26+H26)</f>
        <v>0.236</v>
      </c>
      <c r="D26" s="16" t="n">
        <v>0</v>
      </c>
      <c r="E26" s="16" t="n">
        <v>0.052</v>
      </c>
      <c r="F26" s="16" t="n">
        <v>0.184</v>
      </c>
      <c r="G26" s="42" t="n">
        <v>0</v>
      </c>
      <c r="H26" s="42" t="n">
        <v>0</v>
      </c>
      <c r="I26" s="43"/>
      <c r="J26" s="44"/>
    </row>
    <row r="27" customFormat="false" ht="42.75" hidden="false" customHeight="true" outlineLevel="0" collapsed="false">
      <c r="A27" s="23" t="s">
        <v>32</v>
      </c>
      <c r="B27" s="23"/>
      <c r="C27" s="45" t="n">
        <f aca="false">SUM(D27+E27+F27+G27+H27)</f>
        <v>44.737</v>
      </c>
      <c r="D27" s="25" t="n">
        <f aca="false">SUM(D30)</f>
        <v>0</v>
      </c>
      <c r="E27" s="25" t="n">
        <f aca="false">SUM(E30)</f>
        <v>0</v>
      </c>
      <c r="F27" s="25" t="n">
        <f aca="false">SUM(F29+F30)</f>
        <v>6.705</v>
      </c>
      <c r="G27" s="25" t="n">
        <f aca="false">SUM(G29+G30)</f>
        <v>19.016</v>
      </c>
      <c r="H27" s="25" t="n">
        <f aca="false">SUM(H29+H30)</f>
        <v>19.016</v>
      </c>
      <c r="I27" s="46" t="s">
        <v>24</v>
      </c>
      <c r="J27" s="47" t="s">
        <v>25</v>
      </c>
    </row>
    <row r="28" customFormat="false" ht="14.25" hidden="false" customHeight="true" outlineLevel="0" collapsed="false">
      <c r="A28" s="28"/>
      <c r="B28" s="29" t="s">
        <v>26</v>
      </c>
      <c r="C28" s="30"/>
      <c r="D28" s="30"/>
      <c r="E28" s="30"/>
      <c r="F28" s="30"/>
      <c r="G28" s="30"/>
      <c r="H28" s="30"/>
      <c r="I28" s="46"/>
      <c r="J28" s="47"/>
    </row>
    <row r="29" customFormat="false" ht="15.75" hidden="false" customHeight="true" outlineLevel="0" collapsed="false">
      <c r="A29" s="28"/>
      <c r="B29" s="31" t="s">
        <v>27</v>
      </c>
      <c r="C29" s="32" t="n">
        <f aca="false">SUM(D29+E29+F29+G29+H29)</f>
        <v>0.181</v>
      </c>
      <c r="D29" s="34" t="n">
        <v>0</v>
      </c>
      <c r="E29" s="34" t="n">
        <v>0</v>
      </c>
      <c r="F29" s="34" t="n">
        <v>0.181</v>
      </c>
      <c r="G29" s="34" t="n">
        <v>0</v>
      </c>
      <c r="H29" s="34" t="n">
        <v>0</v>
      </c>
      <c r="I29" s="46"/>
      <c r="J29" s="47"/>
    </row>
    <row r="30" customFormat="false" ht="15" hidden="false" customHeight="true" outlineLevel="0" collapsed="false">
      <c r="A30" s="35"/>
      <c r="B30" s="31" t="s">
        <v>28</v>
      </c>
      <c r="C30" s="32" t="n">
        <f aca="false">SUM(C32+C33)</f>
        <v>20.377</v>
      </c>
      <c r="D30" s="34" t="n">
        <v>0</v>
      </c>
      <c r="E30" s="34" t="n">
        <v>0</v>
      </c>
      <c r="F30" s="34" t="n">
        <v>6.524</v>
      </c>
      <c r="G30" s="34" t="n">
        <v>19.016</v>
      </c>
      <c r="H30" s="32" t="n">
        <v>19.016</v>
      </c>
      <c r="I30" s="46"/>
      <c r="J30" s="47"/>
    </row>
    <row r="31" customFormat="false" ht="30" hidden="false" customHeight="true" outlineLevel="0" collapsed="false">
      <c r="A31" s="36" t="s">
        <v>29</v>
      </c>
      <c r="B31" s="36"/>
      <c r="C31" s="32" t="n">
        <f aca="false">SUM(D31+E31+F31+G31+H31)</f>
        <v>24.36</v>
      </c>
      <c r="D31" s="34" t="n">
        <v>0</v>
      </c>
      <c r="E31" s="34" t="n">
        <v>0</v>
      </c>
      <c r="F31" s="34" t="n">
        <v>0</v>
      </c>
      <c r="G31" s="32" t="n">
        <v>12.18</v>
      </c>
      <c r="H31" s="32" t="n">
        <v>12.18</v>
      </c>
      <c r="I31" s="46"/>
      <c r="J31" s="47"/>
    </row>
    <row r="32" customFormat="false" ht="49.5" hidden="false" customHeight="true" outlineLevel="0" collapsed="false">
      <c r="A32" s="36" t="s">
        <v>30</v>
      </c>
      <c r="B32" s="36"/>
      <c r="C32" s="32" t="n">
        <f aca="false">SUM(D32+E32+F32+G32+H32)</f>
        <v>20.193</v>
      </c>
      <c r="D32" s="34" t="n">
        <v>0</v>
      </c>
      <c r="E32" s="34" t="n">
        <v>0</v>
      </c>
      <c r="F32" s="34" t="n">
        <v>6.521</v>
      </c>
      <c r="G32" s="34" t="n">
        <v>6.836</v>
      </c>
      <c r="H32" s="34" t="n">
        <v>6.836</v>
      </c>
      <c r="I32" s="46"/>
      <c r="J32" s="47"/>
    </row>
    <row r="33" customFormat="false" ht="65.25" hidden="false" customHeight="true" outlineLevel="0" collapsed="false">
      <c r="A33" s="48" t="s">
        <v>31</v>
      </c>
      <c r="B33" s="48"/>
      <c r="C33" s="49" t="n">
        <f aca="false">SUM(D33+E33+F33+G33+H33)</f>
        <v>0.184</v>
      </c>
      <c r="D33" s="50" t="n">
        <v>0</v>
      </c>
      <c r="E33" s="50" t="n">
        <v>0</v>
      </c>
      <c r="F33" s="50" t="n">
        <v>0.184</v>
      </c>
      <c r="G33" s="51" t="n">
        <v>0</v>
      </c>
      <c r="H33" s="51" t="n">
        <v>0</v>
      </c>
      <c r="I33" s="46"/>
      <c r="J33" s="47"/>
    </row>
    <row r="34" customFormat="false" ht="142.5" hidden="false" customHeight="true" outlineLevel="0" collapsed="false">
      <c r="A34" s="23" t="s">
        <v>33</v>
      </c>
      <c r="B34" s="23"/>
      <c r="C34" s="25" t="n">
        <f aca="false">SUM(D34+E34+F34+G34+H34)</f>
        <v>106.49</v>
      </c>
      <c r="D34" s="25" t="n">
        <f aca="false">SUM(D36+D37+D38+D39)</f>
        <v>31.727</v>
      </c>
      <c r="E34" s="25" t="n">
        <f aca="false">SUM(E36+E37+E38+E39)</f>
        <v>42.907</v>
      </c>
      <c r="F34" s="25" t="n">
        <f aca="false">SUM(F36+F37+F38+F39)</f>
        <v>31.856</v>
      </c>
      <c r="G34" s="25" t="n">
        <f aca="false">SUM(G36+G37+G38+G39)</f>
        <v>0</v>
      </c>
      <c r="H34" s="25" t="n">
        <f aca="false">SUM(H36+H37+H38+H39)</f>
        <v>0</v>
      </c>
      <c r="I34" s="52" t="s">
        <v>34</v>
      </c>
      <c r="J34" s="53" t="s">
        <v>35</v>
      </c>
    </row>
    <row r="35" customFormat="false" ht="13.5" hidden="false" customHeight="true" outlineLevel="0" collapsed="false">
      <c r="A35" s="54"/>
      <c r="B35" s="31" t="s">
        <v>26</v>
      </c>
      <c r="C35" s="55"/>
      <c r="D35" s="55"/>
      <c r="E35" s="55"/>
      <c r="F35" s="55"/>
      <c r="G35" s="55"/>
      <c r="H35" s="55"/>
      <c r="I35" s="56"/>
      <c r="J35" s="57"/>
    </row>
    <row r="36" customFormat="false" ht="14.25" hidden="false" customHeight="true" outlineLevel="0" collapsed="false">
      <c r="A36" s="58"/>
      <c r="B36" s="31" t="s">
        <v>27</v>
      </c>
      <c r="C36" s="59" t="n">
        <f aca="false">SUM(D36+E36+F36+G36+H36)</f>
        <v>32.813</v>
      </c>
      <c r="D36" s="60" t="n">
        <v>8.664</v>
      </c>
      <c r="E36" s="60" t="n">
        <v>11.074</v>
      </c>
      <c r="F36" s="60" t="n">
        <v>13.075</v>
      </c>
      <c r="G36" s="60" t="n">
        <v>0</v>
      </c>
      <c r="H36" s="60" t="n">
        <v>0</v>
      </c>
      <c r="I36" s="56"/>
      <c r="J36" s="57"/>
    </row>
    <row r="37" customFormat="false" ht="13.5" hidden="false" customHeight="true" outlineLevel="0" collapsed="false">
      <c r="A37" s="58"/>
      <c r="B37" s="31" t="s">
        <v>28</v>
      </c>
      <c r="C37" s="59" t="n">
        <f aca="false">SUM(D37+E37+F37+G37+H37)</f>
        <v>17.065</v>
      </c>
      <c r="D37" s="61" t="n">
        <v>7.28</v>
      </c>
      <c r="E37" s="61" t="n">
        <v>7.13</v>
      </c>
      <c r="F37" s="60" t="n">
        <v>2.655</v>
      </c>
      <c r="G37" s="60" t="n">
        <v>0</v>
      </c>
      <c r="H37" s="60" t="n">
        <v>0</v>
      </c>
      <c r="I37" s="56"/>
      <c r="J37" s="57"/>
    </row>
    <row r="38" customFormat="false" ht="12.75" hidden="false" customHeight="true" outlineLevel="0" collapsed="false">
      <c r="A38" s="58"/>
      <c r="B38" s="31" t="s">
        <v>36</v>
      </c>
      <c r="C38" s="59" t="n">
        <f aca="false">SUM(D38+E38+F38+G38+H38)</f>
        <v>8.755</v>
      </c>
      <c r="D38" s="60" t="n">
        <v>2.717</v>
      </c>
      <c r="E38" s="60" t="n">
        <v>3.683</v>
      </c>
      <c r="F38" s="60" t="n">
        <v>2.355</v>
      </c>
      <c r="G38" s="60" t="n">
        <v>0</v>
      </c>
      <c r="H38" s="60" t="n">
        <v>0</v>
      </c>
      <c r="I38" s="56"/>
      <c r="J38" s="57"/>
    </row>
    <row r="39" customFormat="false" ht="14.25" hidden="false" customHeight="true" outlineLevel="0" collapsed="false">
      <c r="A39" s="62"/>
      <c r="B39" s="63" t="s">
        <v>37</v>
      </c>
      <c r="C39" s="20" t="n">
        <f aca="false">SUM(D39+E39+F39+G39+H39)</f>
        <v>47.857</v>
      </c>
      <c r="D39" s="64" t="n">
        <v>13.066</v>
      </c>
      <c r="E39" s="65" t="n">
        <v>21.02</v>
      </c>
      <c r="F39" s="65" t="n">
        <v>13.771</v>
      </c>
      <c r="G39" s="64" t="n">
        <v>0</v>
      </c>
      <c r="H39" s="64" t="n">
        <v>0</v>
      </c>
      <c r="I39" s="66"/>
      <c r="J39" s="67"/>
    </row>
    <row r="40" customFormat="false" ht="135" hidden="false" customHeight="true" outlineLevel="0" collapsed="false">
      <c r="A40" s="68" t="s">
        <v>38</v>
      </c>
      <c r="B40" s="68"/>
      <c r="C40" s="69" t="n">
        <f aca="false">SUM(D40+E40+F40+G40+H40)</f>
        <v>146.977</v>
      </c>
      <c r="D40" s="69" t="n">
        <f aca="false">SUM(D42+D43+D44+D45)</f>
        <v>0</v>
      </c>
      <c r="E40" s="69" t="n">
        <f aca="false">SUM(E42+E43+E44+E45)</f>
        <v>0</v>
      </c>
      <c r="F40" s="69" t="n">
        <f aca="false">SUM(F42+F43+F44+F45)</f>
        <v>0</v>
      </c>
      <c r="G40" s="69" t="n">
        <f aca="false">SUM(G42+G43+G44+G45)</f>
        <v>65.902</v>
      </c>
      <c r="H40" s="69" t="n">
        <f aca="false">SUM(H42+H43+H44+H45)</f>
        <v>81.075</v>
      </c>
      <c r="I40" s="70" t="s">
        <v>34</v>
      </c>
      <c r="J40" s="71" t="s">
        <v>39</v>
      </c>
    </row>
    <row r="41" customFormat="false" ht="21" hidden="false" customHeight="true" outlineLevel="0" collapsed="false">
      <c r="A41" s="72"/>
      <c r="B41" s="73" t="s">
        <v>26</v>
      </c>
      <c r="C41" s="55"/>
      <c r="D41" s="55"/>
      <c r="E41" s="55"/>
      <c r="F41" s="55"/>
      <c r="G41" s="55"/>
      <c r="H41" s="55"/>
      <c r="I41" s="70"/>
      <c r="J41" s="71"/>
    </row>
    <row r="42" customFormat="false" ht="22.5" hidden="false" customHeight="true" outlineLevel="0" collapsed="false">
      <c r="A42" s="74"/>
      <c r="B42" s="31" t="s">
        <v>27</v>
      </c>
      <c r="C42" s="59" t="n">
        <f aca="false">SUM(D42+E42+F42+G42+H42)</f>
        <v>30.483</v>
      </c>
      <c r="D42" s="60" t="n">
        <v>0</v>
      </c>
      <c r="E42" s="60" t="n">
        <v>0</v>
      </c>
      <c r="F42" s="60" t="n">
        <v>0</v>
      </c>
      <c r="G42" s="60" t="n">
        <v>13.548</v>
      </c>
      <c r="H42" s="60" t="n">
        <v>16.935</v>
      </c>
      <c r="I42" s="70"/>
      <c r="J42" s="71"/>
    </row>
    <row r="43" customFormat="false" ht="20.25" hidden="false" customHeight="true" outlineLevel="0" collapsed="false">
      <c r="A43" s="74"/>
      <c r="B43" s="31" t="s">
        <v>28</v>
      </c>
      <c r="C43" s="59" t="n">
        <f aca="false">SUM(D43+E43+F43+G43+H43)</f>
        <v>9.651</v>
      </c>
      <c r="D43" s="60" t="n">
        <v>0</v>
      </c>
      <c r="E43" s="60" t="n">
        <v>0</v>
      </c>
      <c r="F43" s="60" t="n">
        <v>0</v>
      </c>
      <c r="G43" s="60" t="n">
        <v>4.647</v>
      </c>
      <c r="H43" s="60" t="n">
        <v>5.004</v>
      </c>
      <c r="I43" s="70"/>
      <c r="J43" s="71"/>
    </row>
    <row r="44" customFormat="false" ht="18" hidden="false" customHeight="true" outlineLevel="0" collapsed="false">
      <c r="A44" s="74"/>
      <c r="B44" s="31" t="s">
        <v>36</v>
      </c>
      <c r="C44" s="59" t="n">
        <f aca="false">SUM(D44+E44+F44+G44+H44)</f>
        <v>15.317</v>
      </c>
      <c r="D44" s="60" t="n">
        <v>0</v>
      </c>
      <c r="E44" s="60" t="n">
        <v>0</v>
      </c>
      <c r="F44" s="60" t="n">
        <v>0</v>
      </c>
      <c r="G44" s="60" t="n">
        <v>6.884</v>
      </c>
      <c r="H44" s="60" t="n">
        <v>8.433</v>
      </c>
      <c r="I44" s="70"/>
      <c r="J44" s="71"/>
    </row>
    <row r="45" customFormat="false" ht="26.25" hidden="false" customHeight="true" outlineLevel="0" collapsed="false">
      <c r="A45" s="75"/>
      <c r="B45" s="63" t="s">
        <v>37</v>
      </c>
      <c r="C45" s="20" t="n">
        <f aca="false">SUM(D45+E45+F45+G45+H45)</f>
        <v>91.526</v>
      </c>
      <c r="D45" s="64" t="n">
        <v>0</v>
      </c>
      <c r="E45" s="64" t="n">
        <v>0</v>
      </c>
      <c r="F45" s="64" t="n">
        <v>0</v>
      </c>
      <c r="G45" s="64" t="n">
        <v>40.823</v>
      </c>
      <c r="H45" s="64" t="n">
        <v>50.703</v>
      </c>
      <c r="I45" s="70"/>
      <c r="J45" s="71"/>
    </row>
    <row r="46" customFormat="false" ht="48.75" hidden="false" customHeight="true" outlineLevel="0" collapsed="false">
      <c r="A46" s="23" t="s">
        <v>40</v>
      </c>
      <c r="B46" s="23"/>
      <c r="C46" s="25" t="n">
        <f aca="false">SUM(D46+E46+F46+G46+H46)</f>
        <v>2.913</v>
      </c>
      <c r="D46" s="69" t="n">
        <f aca="false">SUM(D48+D49)</f>
        <v>0.964</v>
      </c>
      <c r="E46" s="25" t="n">
        <f aca="false">SUM(E48+E49)</f>
        <v>1.027</v>
      </c>
      <c r="F46" s="25" t="n">
        <f aca="false">SUM(F48+F49)</f>
        <v>0.572</v>
      </c>
      <c r="G46" s="24" t="n">
        <f aca="false">SUM(G48+G49)</f>
        <v>0.35</v>
      </c>
      <c r="H46" s="69" t="n">
        <f aca="false">SUM(H48+H49)</f>
        <v>0</v>
      </c>
      <c r="I46" s="43" t="s">
        <v>41</v>
      </c>
      <c r="J46" s="27" t="s">
        <v>42</v>
      </c>
    </row>
    <row r="47" customFormat="false" ht="19.5" hidden="false" customHeight="true" outlineLevel="0" collapsed="false">
      <c r="A47" s="76"/>
      <c r="B47" s="73" t="s">
        <v>26</v>
      </c>
      <c r="C47" s="77"/>
      <c r="D47" s="78"/>
      <c r="E47" s="78"/>
      <c r="F47" s="78"/>
      <c r="G47" s="78"/>
      <c r="H47" s="79"/>
      <c r="I47" s="43"/>
      <c r="J47" s="27"/>
    </row>
    <row r="48" customFormat="false" ht="17.25" hidden="false" customHeight="true" outlineLevel="0" collapsed="false">
      <c r="A48" s="76"/>
      <c r="B48" s="31" t="s">
        <v>28</v>
      </c>
      <c r="C48" s="34" t="n">
        <f aca="false">SUM(D48+E48+F48+G48+H48)</f>
        <v>1.353</v>
      </c>
      <c r="D48" s="34" t="n">
        <v>0.531</v>
      </c>
      <c r="E48" s="32" t="n">
        <v>0.595</v>
      </c>
      <c r="F48" s="34" t="n">
        <v>0.227</v>
      </c>
      <c r="G48" s="34" t="n">
        <v>0</v>
      </c>
      <c r="H48" s="34" t="n">
        <v>0</v>
      </c>
      <c r="I48" s="43"/>
      <c r="J48" s="27"/>
    </row>
    <row r="49" customFormat="false" ht="37.5" hidden="false" customHeight="true" outlineLevel="0" collapsed="false">
      <c r="A49" s="80"/>
      <c r="B49" s="63" t="s">
        <v>36</v>
      </c>
      <c r="C49" s="20" t="n">
        <f aca="false">SUM(D49+E49+F49+G49+H49)</f>
        <v>1.56</v>
      </c>
      <c r="D49" s="20" t="n">
        <v>0.433</v>
      </c>
      <c r="E49" s="20" t="n">
        <v>0.432</v>
      </c>
      <c r="F49" s="20" t="n">
        <v>0.345</v>
      </c>
      <c r="G49" s="38" t="n">
        <v>0.35</v>
      </c>
      <c r="H49" s="20" t="n">
        <v>0</v>
      </c>
      <c r="I49" s="43"/>
      <c r="J49" s="27"/>
    </row>
    <row r="50" customFormat="false" ht="37.5" hidden="false" customHeight="true" outlineLevel="0" collapsed="false">
      <c r="A50" s="23" t="s">
        <v>43</v>
      </c>
      <c r="B50" s="23"/>
      <c r="C50" s="81" t="n">
        <f aca="false">SUM(D50+E50+F50+G50+H50)</f>
        <v>2.126</v>
      </c>
      <c r="D50" s="81" t="n">
        <f aca="false">SUM(D52)</f>
        <v>0</v>
      </c>
      <c r="E50" s="81" t="n">
        <f aca="false">SUM(E52)</f>
        <v>0</v>
      </c>
      <c r="F50" s="81" t="n">
        <f aca="false">SUM(F52)</f>
        <v>0</v>
      </c>
      <c r="G50" s="81" t="n">
        <f aca="false">SUM(G52)</f>
        <v>0.982</v>
      </c>
      <c r="H50" s="81" t="n">
        <f aca="false">SUM(H52)</f>
        <v>1.144</v>
      </c>
      <c r="I50" s="43" t="s">
        <v>41</v>
      </c>
      <c r="J50" s="27" t="s">
        <v>44</v>
      </c>
    </row>
    <row r="51" customFormat="false" ht="20.25" hidden="false" customHeight="true" outlineLevel="0" collapsed="false">
      <c r="A51" s="76"/>
      <c r="B51" s="73" t="s">
        <v>26</v>
      </c>
      <c r="C51" s="82"/>
      <c r="D51" s="83"/>
      <c r="E51" s="83"/>
      <c r="F51" s="83"/>
      <c r="G51" s="83"/>
      <c r="H51" s="84"/>
      <c r="I51" s="43"/>
      <c r="J51" s="27"/>
    </row>
    <row r="52" customFormat="false" ht="73.5" hidden="false" customHeight="true" outlineLevel="0" collapsed="false">
      <c r="A52" s="80"/>
      <c r="B52" s="63" t="s">
        <v>28</v>
      </c>
      <c r="C52" s="65" t="n">
        <f aca="false">SUM(D52+E52+F52+G52+H52)</f>
        <v>2.126</v>
      </c>
      <c r="D52" s="64" t="n">
        <v>0</v>
      </c>
      <c r="E52" s="64" t="n">
        <v>0</v>
      </c>
      <c r="F52" s="64" t="n">
        <v>0</v>
      </c>
      <c r="G52" s="64" t="n">
        <v>0.982</v>
      </c>
      <c r="H52" s="64" t="n">
        <v>1.144</v>
      </c>
      <c r="I52" s="43"/>
      <c r="J52" s="27"/>
    </row>
    <row r="53" customFormat="false" ht="30" hidden="false" customHeight="true" outlineLevel="0" collapsed="false">
      <c r="A53" s="23" t="s">
        <v>45</v>
      </c>
      <c r="B53" s="23"/>
      <c r="C53" s="81" t="n">
        <f aca="false">SUM(D53+E53+F53+G53+H53)</f>
        <v>2.874</v>
      </c>
      <c r="D53" s="85" t="n">
        <f aca="false">SUM(D55)</f>
        <v>2.098</v>
      </c>
      <c r="E53" s="85" t="n">
        <f aca="false">SUM(E55)</f>
        <v>0.687</v>
      </c>
      <c r="F53" s="85" t="n">
        <f aca="false">SUM(F55)</f>
        <v>0.089</v>
      </c>
      <c r="G53" s="86" t="n">
        <f aca="false">SUM(G55)</f>
        <v>0</v>
      </c>
      <c r="H53" s="86" t="n">
        <f aca="false">SUM(H55)</f>
        <v>0</v>
      </c>
      <c r="I53" s="26" t="s">
        <v>46</v>
      </c>
      <c r="J53" s="27" t="s">
        <v>47</v>
      </c>
    </row>
    <row r="54" customFormat="false" ht="18" hidden="false" customHeight="true" outlineLevel="0" collapsed="false">
      <c r="A54" s="58"/>
      <c r="B54" s="31" t="s">
        <v>26</v>
      </c>
      <c r="C54" s="87"/>
      <c r="D54" s="87"/>
      <c r="E54" s="87"/>
      <c r="F54" s="87"/>
      <c r="G54" s="87"/>
      <c r="H54" s="87"/>
      <c r="I54" s="26"/>
      <c r="J54" s="27"/>
    </row>
    <row r="55" customFormat="false" ht="82.5" hidden="false" customHeight="true" outlineLevel="0" collapsed="false">
      <c r="A55" s="62"/>
      <c r="B55" s="63" t="s">
        <v>28</v>
      </c>
      <c r="C55" s="64" t="n">
        <f aca="false">SUM(D55+E55+F55+G55+H55)</f>
        <v>2.874</v>
      </c>
      <c r="D55" s="64" t="n">
        <v>2.098</v>
      </c>
      <c r="E55" s="64" t="n">
        <v>0.687</v>
      </c>
      <c r="F55" s="65" t="n">
        <v>0.089</v>
      </c>
      <c r="G55" s="64" t="n">
        <v>0</v>
      </c>
      <c r="H55" s="64" t="n">
        <v>0</v>
      </c>
      <c r="I55" s="26"/>
      <c r="J55" s="27"/>
    </row>
    <row r="56" customFormat="false" ht="62.25" hidden="false" customHeight="true" outlineLevel="0" collapsed="false">
      <c r="A56" s="23" t="s">
        <v>48</v>
      </c>
      <c r="B56" s="23"/>
      <c r="C56" s="25" t="n">
        <f aca="false">SUM(D56+E56+F56+G56+H56)</f>
        <v>1.397</v>
      </c>
      <c r="D56" s="86" t="n">
        <f aca="false">SUM(D58)</f>
        <v>0</v>
      </c>
      <c r="E56" s="86" t="n">
        <f aca="false">SUM(E58)</f>
        <v>0</v>
      </c>
      <c r="F56" s="86" t="n">
        <f aca="false">SUM(F58)</f>
        <v>0</v>
      </c>
      <c r="G56" s="85" t="n">
        <f aca="false">SUM(G58)</f>
        <v>1.397</v>
      </c>
      <c r="H56" s="86" t="n">
        <f aca="false">SUM(H58)</f>
        <v>0</v>
      </c>
      <c r="I56" s="46" t="s">
        <v>49</v>
      </c>
      <c r="J56" s="88" t="s">
        <v>50</v>
      </c>
    </row>
    <row r="57" customFormat="false" ht="12.75" hidden="false" customHeight="true" outlineLevel="0" collapsed="false">
      <c r="A57" s="58"/>
      <c r="B57" s="31" t="s">
        <v>26</v>
      </c>
      <c r="C57" s="34"/>
      <c r="D57" s="34"/>
      <c r="E57" s="34"/>
      <c r="F57" s="34"/>
      <c r="G57" s="34"/>
      <c r="H57" s="34"/>
      <c r="I57" s="46"/>
      <c r="J57" s="89"/>
    </row>
    <row r="58" customFormat="false" ht="104.25" hidden="false" customHeight="true" outlineLevel="0" collapsed="false">
      <c r="A58" s="90"/>
      <c r="B58" s="91" t="s">
        <v>28</v>
      </c>
      <c r="C58" s="50" t="n">
        <f aca="false">SUM(D58+E58+F58+G58+H58)</f>
        <v>1.397</v>
      </c>
      <c r="D58" s="92" t="n">
        <v>0</v>
      </c>
      <c r="E58" s="92" t="n">
        <v>0</v>
      </c>
      <c r="F58" s="93" t="n">
        <v>0</v>
      </c>
      <c r="G58" s="92" t="n">
        <v>1.397</v>
      </c>
      <c r="H58" s="92" t="n">
        <v>0</v>
      </c>
      <c r="I58" s="46"/>
      <c r="J58" s="89"/>
    </row>
    <row r="59" customFormat="false" ht="93.75" hidden="false" customHeight="true" outlineLevel="0" collapsed="false">
      <c r="A59" s="23" t="s">
        <v>51</v>
      </c>
      <c r="B59" s="23"/>
      <c r="C59" s="25" t="n">
        <f aca="false">SUM(D59+E59+F59+G59+H59)</f>
        <v>0.926</v>
      </c>
      <c r="D59" s="81" t="n">
        <f aca="false">SUM(D61)</f>
        <v>0</v>
      </c>
      <c r="E59" s="81" t="n">
        <f aca="false">SUM(E61)</f>
        <v>0</v>
      </c>
      <c r="F59" s="86" t="n">
        <f aca="false">SUM(F61)</f>
        <v>0</v>
      </c>
      <c r="G59" s="85" t="n">
        <f aca="false">SUM(G61)</f>
        <v>0.926</v>
      </c>
      <c r="H59" s="86" t="n">
        <f aca="false">SUM(H61)</f>
        <v>0</v>
      </c>
      <c r="I59" s="26" t="s">
        <v>52</v>
      </c>
      <c r="J59" s="27" t="s">
        <v>53</v>
      </c>
    </row>
    <row r="60" customFormat="false" ht="103.5" hidden="false" customHeight="true" outlineLevel="0" collapsed="false">
      <c r="A60" s="62"/>
      <c r="B60" s="94" t="s">
        <v>26</v>
      </c>
      <c r="C60" s="20"/>
      <c r="D60" s="20"/>
      <c r="E60" s="20"/>
      <c r="F60" s="20"/>
      <c r="G60" s="20"/>
      <c r="H60" s="20"/>
      <c r="I60" s="26"/>
      <c r="J60" s="27"/>
    </row>
    <row r="61" customFormat="false" ht="285.75" hidden="false" customHeight="true" outlineLevel="0" collapsed="false">
      <c r="A61" s="95"/>
      <c r="B61" s="96" t="s">
        <v>28</v>
      </c>
      <c r="C61" s="16" t="n">
        <f aca="false">SUM(D61+E61+F61+G61+H61)</f>
        <v>0.926</v>
      </c>
      <c r="D61" s="97" t="n">
        <v>0</v>
      </c>
      <c r="E61" s="97" t="n">
        <v>0</v>
      </c>
      <c r="F61" s="98" t="n">
        <v>0</v>
      </c>
      <c r="G61" s="97" t="n">
        <v>0.926</v>
      </c>
      <c r="H61" s="98" t="n">
        <f aca="false">SUM(H63)</f>
        <v>0</v>
      </c>
      <c r="I61" s="26" t="s">
        <v>54</v>
      </c>
      <c r="J61" s="44"/>
    </row>
    <row r="62" customFormat="false" ht="83.25" hidden="false" customHeight="true" outlineLevel="0" collapsed="false">
      <c r="A62" s="68" t="s">
        <v>55</v>
      </c>
      <c r="B62" s="68"/>
      <c r="C62" s="69" t="n">
        <f aca="false">SUM(D62+E62+F62+G62+H62)</f>
        <v>0.001</v>
      </c>
      <c r="D62" s="99" t="n">
        <f aca="false">SUM(D64)</f>
        <v>0</v>
      </c>
      <c r="E62" s="99" t="n">
        <f aca="false">SUM(E64)</f>
        <v>0</v>
      </c>
      <c r="F62" s="100" t="n">
        <f aca="false">SUM(F64)</f>
        <v>0</v>
      </c>
      <c r="G62" s="101" t="n">
        <f aca="false">SUM(G64)</f>
        <v>0.001</v>
      </c>
      <c r="H62" s="100" t="n">
        <f aca="false">SUM(H64)</f>
        <v>0</v>
      </c>
      <c r="I62" s="102" t="s">
        <v>56</v>
      </c>
      <c r="J62" s="71" t="s">
        <v>57</v>
      </c>
    </row>
    <row r="63" customFormat="false" ht="17.25" hidden="false" customHeight="true" outlineLevel="0" collapsed="false">
      <c r="A63" s="74"/>
      <c r="B63" s="73" t="s">
        <v>26</v>
      </c>
      <c r="C63" s="34"/>
      <c r="D63" s="34"/>
      <c r="E63" s="34"/>
      <c r="F63" s="34"/>
      <c r="G63" s="34"/>
      <c r="H63" s="34"/>
      <c r="I63" s="102"/>
      <c r="J63" s="71"/>
    </row>
    <row r="64" customFormat="false" ht="96.75" hidden="false" customHeight="true" outlineLevel="0" collapsed="false">
      <c r="A64" s="75"/>
      <c r="B64" s="63" t="s">
        <v>28</v>
      </c>
      <c r="C64" s="20" t="n">
        <f aca="false">SUM(D64+E64+F64+G64+H64)</f>
        <v>0.001</v>
      </c>
      <c r="D64" s="64" t="n">
        <v>0</v>
      </c>
      <c r="E64" s="64" t="n">
        <v>0</v>
      </c>
      <c r="F64" s="103" t="n">
        <v>0</v>
      </c>
      <c r="G64" s="64" t="n">
        <v>0.001</v>
      </c>
      <c r="H64" s="64" t="n">
        <v>0</v>
      </c>
      <c r="I64" s="102"/>
      <c r="J64" s="71"/>
    </row>
    <row r="65" customFormat="false" ht="81" hidden="false" customHeight="true" outlineLevel="0" collapsed="false">
      <c r="A65" s="23" t="s">
        <v>58</v>
      </c>
      <c r="B65" s="23"/>
      <c r="C65" s="81" t="n">
        <f aca="false">SUM(D65+E65+F65+G65+H65)</f>
        <v>0.07</v>
      </c>
      <c r="D65" s="81" t="n">
        <f aca="false">SUM(D67)</f>
        <v>0</v>
      </c>
      <c r="E65" s="81" t="n">
        <f aca="false">SUM(E67)</f>
        <v>0.042</v>
      </c>
      <c r="F65" s="85" t="n">
        <f aca="false">SUM(F67)</f>
        <v>0.028</v>
      </c>
      <c r="G65" s="81" t="n">
        <f aca="false">SUM(G67)</f>
        <v>0</v>
      </c>
      <c r="H65" s="81" t="n">
        <f aca="false">SUM(H67)</f>
        <v>0</v>
      </c>
      <c r="I65" s="43" t="s">
        <v>59</v>
      </c>
      <c r="J65" s="27" t="s">
        <v>60</v>
      </c>
    </row>
    <row r="66" customFormat="false" ht="16.5" hidden="false" customHeight="true" outlineLevel="0" collapsed="false">
      <c r="A66" s="104"/>
      <c r="B66" s="29" t="s">
        <v>26</v>
      </c>
      <c r="C66" s="34"/>
      <c r="D66" s="34"/>
      <c r="E66" s="34"/>
      <c r="F66" s="34"/>
      <c r="G66" s="34"/>
      <c r="H66" s="34"/>
      <c r="I66" s="43"/>
      <c r="J66" s="27"/>
    </row>
    <row r="67" customFormat="false" ht="122.25" hidden="false" customHeight="true" outlineLevel="0" collapsed="false">
      <c r="A67" s="105"/>
      <c r="B67" s="106" t="s">
        <v>28</v>
      </c>
      <c r="C67" s="20" t="n">
        <f aca="false">SUM(D67+E67+F67+G67+H67)</f>
        <v>0.07</v>
      </c>
      <c r="D67" s="20" t="n">
        <v>0</v>
      </c>
      <c r="E67" s="20" t="n">
        <v>0.042</v>
      </c>
      <c r="F67" s="38" t="n">
        <v>0.028</v>
      </c>
      <c r="G67" s="107" t="n">
        <v>0</v>
      </c>
      <c r="H67" s="107" t="n">
        <v>0</v>
      </c>
      <c r="I67" s="43"/>
      <c r="J67" s="27"/>
    </row>
    <row r="68" customFormat="false" ht="84.75" hidden="false" customHeight="true" outlineLevel="0" collapsed="false">
      <c r="A68" s="23" t="s">
        <v>61</v>
      </c>
      <c r="B68" s="23"/>
      <c r="C68" s="85" t="n">
        <f aca="false">SUM(D68+E68+F68+G68+H68)</f>
        <v>0.02</v>
      </c>
      <c r="D68" s="86" t="n">
        <f aca="false">SUM(D70)</f>
        <v>0</v>
      </c>
      <c r="E68" s="86" t="n">
        <f aca="false">SUM(E70)</f>
        <v>0</v>
      </c>
      <c r="F68" s="86" t="n">
        <f aca="false">SUM(F70)</f>
        <v>0</v>
      </c>
      <c r="G68" s="85" t="n">
        <f aca="false">SUM(G70)</f>
        <v>0.01</v>
      </c>
      <c r="H68" s="85" t="n">
        <f aca="false">SUM(H70)</f>
        <v>0.01</v>
      </c>
      <c r="I68" s="43" t="s">
        <v>59</v>
      </c>
      <c r="J68" s="27" t="s">
        <v>60</v>
      </c>
    </row>
    <row r="69" customFormat="false" ht="21" hidden="false" customHeight="true" outlineLevel="0" collapsed="false">
      <c r="A69" s="104"/>
      <c r="B69" s="29" t="s">
        <v>26</v>
      </c>
      <c r="C69" s="108"/>
      <c r="D69" s="109"/>
      <c r="E69" s="109"/>
      <c r="F69" s="109"/>
      <c r="G69" s="83"/>
      <c r="H69" s="84"/>
      <c r="I69" s="43"/>
      <c r="J69" s="27"/>
    </row>
    <row r="70" customFormat="false" ht="115.5" hidden="false" customHeight="true" outlineLevel="0" collapsed="false">
      <c r="A70" s="105"/>
      <c r="B70" s="106" t="s">
        <v>28</v>
      </c>
      <c r="C70" s="65" t="n">
        <f aca="false">SUM(D70+E70+F70+G70+H70)</f>
        <v>0.02</v>
      </c>
      <c r="D70" s="103" t="n">
        <v>0</v>
      </c>
      <c r="E70" s="103" t="n">
        <v>0</v>
      </c>
      <c r="F70" s="103" t="n">
        <v>0</v>
      </c>
      <c r="G70" s="65" t="n">
        <v>0.01</v>
      </c>
      <c r="H70" s="65" t="n">
        <v>0.01</v>
      </c>
      <c r="I70" s="43"/>
      <c r="J70" s="27"/>
    </row>
    <row r="71" customFormat="false" ht="93" hidden="false" customHeight="true" outlineLevel="0" collapsed="false">
      <c r="A71" s="23" t="s">
        <v>62</v>
      </c>
      <c r="B71" s="23"/>
      <c r="C71" s="24" t="n">
        <f aca="false">SUM(D71+E71+F71+G71+H71)</f>
        <v>104.823</v>
      </c>
      <c r="D71" s="24" t="n">
        <f aca="false">SUM(D73+D74+D75)</f>
        <v>8.12</v>
      </c>
      <c r="E71" s="24" t="n">
        <f aca="false">SUM(E73+E74+E75)</f>
        <v>43.506</v>
      </c>
      <c r="F71" s="24" t="n">
        <f aca="false">SUM(F73+F74+F75)</f>
        <v>53.197</v>
      </c>
      <c r="G71" s="110" t="n">
        <f aca="false">SUM(G73+G74+G75)</f>
        <v>0</v>
      </c>
      <c r="H71" s="110" t="n">
        <f aca="false">SUM(H73+H74+H75)</f>
        <v>0</v>
      </c>
      <c r="I71" s="111" t="s">
        <v>63</v>
      </c>
      <c r="J71" s="112" t="s">
        <v>64</v>
      </c>
    </row>
    <row r="72" customFormat="false" ht="13.5" hidden="false" customHeight="true" outlineLevel="0" collapsed="false">
      <c r="A72" s="58"/>
      <c r="B72" s="31" t="s">
        <v>26</v>
      </c>
      <c r="C72" s="113"/>
      <c r="D72" s="113"/>
      <c r="E72" s="113"/>
      <c r="F72" s="113"/>
      <c r="G72" s="113"/>
      <c r="H72" s="113"/>
      <c r="I72" s="111"/>
      <c r="J72" s="112"/>
    </row>
    <row r="73" customFormat="false" ht="13.5" hidden="false" customHeight="true" outlineLevel="0" collapsed="false">
      <c r="A73" s="58"/>
      <c r="B73" s="31" t="s">
        <v>28</v>
      </c>
      <c r="C73" s="32" t="n">
        <f aca="false">SUM(D73+E73+F73+G73+H73)</f>
        <v>94.894</v>
      </c>
      <c r="D73" s="87" t="n">
        <v>5.679</v>
      </c>
      <c r="E73" s="87" t="n">
        <v>40.257</v>
      </c>
      <c r="F73" s="114" t="n">
        <v>48.958</v>
      </c>
      <c r="G73" s="87" t="n">
        <v>0</v>
      </c>
      <c r="H73" s="87" t="n">
        <v>0</v>
      </c>
      <c r="I73" s="111"/>
      <c r="J73" s="112"/>
    </row>
    <row r="74" customFormat="false" ht="52.5" hidden="false" customHeight="true" outlineLevel="0" collapsed="false">
      <c r="A74" s="58"/>
      <c r="B74" s="31" t="s">
        <v>36</v>
      </c>
      <c r="C74" s="32" t="n">
        <f aca="false">SUM(D74+E74+F74+G74+H74)</f>
        <v>1.686</v>
      </c>
      <c r="D74" s="114" t="n">
        <v>0.57</v>
      </c>
      <c r="E74" s="87" t="n">
        <v>0.616</v>
      </c>
      <c r="F74" s="114" t="n">
        <v>0.5</v>
      </c>
      <c r="G74" s="115" t="n">
        <v>0</v>
      </c>
      <c r="H74" s="87" t="n">
        <v>0</v>
      </c>
      <c r="I74" s="111"/>
      <c r="J74" s="112"/>
    </row>
    <row r="75" customFormat="false" ht="73.5" hidden="false" customHeight="true" outlineLevel="0" collapsed="false">
      <c r="A75" s="90"/>
      <c r="B75" s="91" t="s">
        <v>37</v>
      </c>
      <c r="C75" s="49" t="n">
        <f aca="false">SUM(D75+E75+F75+G75+H75)</f>
        <v>8.243</v>
      </c>
      <c r="D75" s="92" t="n">
        <v>1.871</v>
      </c>
      <c r="E75" s="92" t="n">
        <v>2.633</v>
      </c>
      <c r="F75" s="116" t="n">
        <v>3.739</v>
      </c>
      <c r="G75" s="92" t="n">
        <v>0</v>
      </c>
      <c r="H75" s="92" t="n">
        <v>0</v>
      </c>
      <c r="I75" s="111"/>
      <c r="J75" s="112"/>
    </row>
    <row r="76" customFormat="false" ht="78.75" hidden="false" customHeight="true" outlineLevel="0" collapsed="false">
      <c r="A76" s="23" t="s">
        <v>65</v>
      </c>
      <c r="B76" s="23"/>
      <c r="C76" s="24" t="n">
        <f aca="false">SUM(D76+E76+F76+G76+H76)</f>
        <v>70.843</v>
      </c>
      <c r="D76" s="110" t="n">
        <f aca="false">SUM(D78+D79+D80)</f>
        <v>0</v>
      </c>
      <c r="E76" s="110" t="n">
        <f aca="false">SUM(E78+E79+E80)</f>
        <v>0</v>
      </c>
      <c r="F76" s="110" t="n">
        <f aca="false">SUM(F78+F79+F80)</f>
        <v>0</v>
      </c>
      <c r="G76" s="24" t="n">
        <f aca="false">SUM(G78+G79+G80)</f>
        <v>35.913</v>
      </c>
      <c r="H76" s="24" t="n">
        <f aca="false">SUM(H78+H79+H80)</f>
        <v>34.93</v>
      </c>
      <c r="I76" s="43" t="s">
        <v>63</v>
      </c>
      <c r="J76" s="117" t="s">
        <v>66</v>
      </c>
    </row>
    <row r="77" customFormat="false" ht="21.75" hidden="false" customHeight="true" outlineLevel="0" collapsed="false">
      <c r="A77" s="58"/>
      <c r="B77" s="31" t="s">
        <v>26</v>
      </c>
      <c r="C77" s="113"/>
      <c r="D77" s="113"/>
      <c r="E77" s="113"/>
      <c r="F77" s="113"/>
      <c r="G77" s="113"/>
      <c r="H77" s="113"/>
      <c r="I77" s="43"/>
      <c r="J77" s="117"/>
    </row>
    <row r="78" customFormat="false" ht="45" hidden="false" customHeight="true" outlineLevel="0" collapsed="false">
      <c r="A78" s="58"/>
      <c r="B78" s="31" t="s">
        <v>28</v>
      </c>
      <c r="C78" s="32" t="n">
        <f aca="false">SUM(D78+E78+F78+G78+H78)</f>
        <v>62.702</v>
      </c>
      <c r="D78" s="87" t="n">
        <v>0</v>
      </c>
      <c r="E78" s="87" t="n">
        <v>0</v>
      </c>
      <c r="F78" s="87" t="n">
        <v>0</v>
      </c>
      <c r="G78" s="87" t="n">
        <v>31.927</v>
      </c>
      <c r="H78" s="87" t="n">
        <v>30.775</v>
      </c>
      <c r="I78" s="43"/>
      <c r="J78" s="117"/>
    </row>
    <row r="79" customFormat="false" ht="80.25" hidden="false" customHeight="true" outlineLevel="0" collapsed="false">
      <c r="A79" s="58"/>
      <c r="B79" s="31" t="s">
        <v>36</v>
      </c>
      <c r="C79" s="32" t="n">
        <f aca="false">SUM(D79+E79+F79+G79+H79)</f>
        <v>1.65</v>
      </c>
      <c r="D79" s="87" t="n">
        <v>0</v>
      </c>
      <c r="E79" s="87" t="n">
        <v>0</v>
      </c>
      <c r="F79" s="87" t="n">
        <v>0</v>
      </c>
      <c r="G79" s="114" t="n">
        <v>0.8</v>
      </c>
      <c r="H79" s="87" t="n">
        <v>0.85</v>
      </c>
      <c r="I79" s="43"/>
      <c r="J79" s="117"/>
    </row>
    <row r="80" customFormat="false" ht="32.25" hidden="false" customHeight="true" outlineLevel="0" collapsed="false">
      <c r="A80" s="62"/>
      <c r="B80" s="63" t="s">
        <v>37</v>
      </c>
      <c r="C80" s="38" t="n">
        <f aca="false">SUM(D80+E80+F80+G80+H80)</f>
        <v>6.491</v>
      </c>
      <c r="D80" s="64" t="n">
        <v>0</v>
      </c>
      <c r="E80" s="64" t="n">
        <v>0</v>
      </c>
      <c r="F80" s="64" t="n">
        <v>0</v>
      </c>
      <c r="G80" s="64" t="n">
        <v>3.186</v>
      </c>
      <c r="H80" s="64" t="n">
        <v>3.305</v>
      </c>
      <c r="I80" s="43"/>
      <c r="J80" s="117"/>
    </row>
    <row r="81" customFormat="false" ht="66" hidden="false" customHeight="true" outlineLevel="0" collapsed="false">
      <c r="A81" s="68" t="s">
        <v>67</v>
      </c>
      <c r="B81" s="68"/>
      <c r="C81" s="45" t="n">
        <f aca="false">SUM(D81+E81+F81+G81+H81)</f>
        <v>67.701</v>
      </c>
      <c r="D81" s="118" t="n">
        <f aca="false">SUM(D83+D84)</f>
        <v>0</v>
      </c>
      <c r="E81" s="45" t="n">
        <f aca="false">SUM(E83+E84)</f>
        <v>67.701</v>
      </c>
      <c r="F81" s="118" t="n">
        <f aca="false">SUM(F83+F84)</f>
        <v>0</v>
      </c>
      <c r="G81" s="118" t="n">
        <f aca="false">SUM(G83+G84)</f>
        <v>0</v>
      </c>
      <c r="H81" s="118" t="n">
        <f aca="false">SUM(H83+H84)</f>
        <v>0</v>
      </c>
      <c r="I81" s="119" t="s">
        <v>63</v>
      </c>
      <c r="J81" s="120" t="s">
        <v>68</v>
      </c>
    </row>
    <row r="82" customFormat="false" ht="19.5" hidden="false" customHeight="true" outlineLevel="0" collapsed="false">
      <c r="A82" s="121"/>
      <c r="B82" s="73" t="s">
        <v>26</v>
      </c>
      <c r="C82" s="113"/>
      <c r="D82" s="113"/>
      <c r="E82" s="113"/>
      <c r="F82" s="113"/>
      <c r="G82" s="113"/>
      <c r="H82" s="113"/>
      <c r="I82" s="122"/>
      <c r="J82" s="120"/>
    </row>
    <row r="83" customFormat="false" ht="25.5" hidden="false" customHeight="true" outlineLevel="0" collapsed="false">
      <c r="A83" s="121"/>
      <c r="B83" s="31" t="s">
        <v>69</v>
      </c>
      <c r="C83" s="32" t="n">
        <f aca="false">SUM(D83+E83+F83+G83+H83)</f>
        <v>67.09</v>
      </c>
      <c r="D83" s="87" t="n">
        <v>0</v>
      </c>
      <c r="E83" s="114" t="n">
        <v>67.09</v>
      </c>
      <c r="F83" s="87" t="n">
        <v>0</v>
      </c>
      <c r="G83" s="87" t="n">
        <v>0</v>
      </c>
      <c r="H83" s="87" t="n">
        <v>0</v>
      </c>
      <c r="I83" s="122"/>
      <c r="J83" s="120"/>
    </row>
    <row r="84" customFormat="false" ht="121.5" hidden="false" customHeight="true" outlineLevel="0" collapsed="false">
      <c r="A84" s="123"/>
      <c r="B84" s="63" t="s">
        <v>28</v>
      </c>
      <c r="C84" s="38" t="n">
        <f aca="false">SUM(D84+E84+F84+G84+H84)</f>
        <v>0.611</v>
      </c>
      <c r="D84" s="64" t="n">
        <v>0</v>
      </c>
      <c r="E84" s="64" t="n">
        <v>0.611</v>
      </c>
      <c r="F84" s="64" t="n">
        <v>0</v>
      </c>
      <c r="G84" s="64" t="n">
        <v>0</v>
      </c>
      <c r="H84" s="64" t="n">
        <v>0</v>
      </c>
      <c r="I84" s="124"/>
      <c r="J84" s="120"/>
    </row>
    <row r="85" customFormat="false" ht="72" hidden="false" customHeight="true" outlineLevel="0" collapsed="false">
      <c r="A85" s="68" t="s">
        <v>70</v>
      </c>
      <c r="B85" s="68"/>
      <c r="C85" s="45" t="n">
        <f aca="false">SUM(D85+E85+F85+G85+H85)</f>
        <v>61.064</v>
      </c>
      <c r="D85" s="118" t="n">
        <f aca="false">SUM(D87+D88)</f>
        <v>0</v>
      </c>
      <c r="E85" s="118" t="n">
        <f aca="false">SUM(E87+E88)</f>
        <v>0</v>
      </c>
      <c r="F85" s="45" t="n">
        <f aca="false">SUM(F87+F88)</f>
        <v>61.064</v>
      </c>
      <c r="G85" s="118" t="n">
        <f aca="false">SUM(G87+G88)</f>
        <v>0</v>
      </c>
      <c r="H85" s="118" t="n">
        <f aca="false">SUM(H87+H88)</f>
        <v>0</v>
      </c>
      <c r="I85" s="119" t="s">
        <v>63</v>
      </c>
      <c r="J85" s="120" t="s">
        <v>71</v>
      </c>
    </row>
    <row r="86" customFormat="false" ht="24" hidden="false" customHeight="true" outlineLevel="0" collapsed="false">
      <c r="A86" s="121"/>
      <c r="B86" s="73" t="s">
        <v>26</v>
      </c>
      <c r="C86" s="113"/>
      <c r="D86" s="113"/>
      <c r="E86" s="113"/>
      <c r="F86" s="113"/>
      <c r="G86" s="113"/>
      <c r="H86" s="113"/>
      <c r="I86" s="122"/>
      <c r="J86" s="120"/>
    </row>
    <row r="87" customFormat="false" ht="24" hidden="false" customHeight="true" outlineLevel="0" collapsed="false">
      <c r="A87" s="121"/>
      <c r="B87" s="31" t="s">
        <v>69</v>
      </c>
      <c r="C87" s="32" t="n">
        <f aca="false">SUM(D87+E87+F87+G87+H87)</f>
        <v>60.767</v>
      </c>
      <c r="D87" s="87" t="n">
        <v>0</v>
      </c>
      <c r="E87" s="87" t="n">
        <v>0</v>
      </c>
      <c r="F87" s="114" t="n">
        <v>60.767</v>
      </c>
      <c r="G87" s="87" t="n">
        <v>0</v>
      </c>
      <c r="H87" s="87" t="n">
        <v>0</v>
      </c>
      <c r="I87" s="122"/>
      <c r="J87" s="120"/>
    </row>
    <row r="88" customFormat="false" ht="133.5" hidden="false" customHeight="true" outlineLevel="0" collapsed="false">
      <c r="A88" s="123"/>
      <c r="B88" s="63" t="s">
        <v>28</v>
      </c>
      <c r="C88" s="38" t="n">
        <f aca="false">SUM(D88+E88+F88+G88+H88)</f>
        <v>0.297</v>
      </c>
      <c r="D88" s="64" t="n">
        <v>0</v>
      </c>
      <c r="E88" s="64" t="n">
        <v>0</v>
      </c>
      <c r="F88" s="65" t="n">
        <v>0.297</v>
      </c>
      <c r="G88" s="64" t="n">
        <v>0</v>
      </c>
      <c r="H88" s="64" t="n">
        <v>0</v>
      </c>
      <c r="I88" s="124"/>
      <c r="J88" s="120"/>
    </row>
    <row r="89" customFormat="false" ht="63.75" hidden="false" customHeight="true" outlineLevel="0" collapsed="false">
      <c r="A89" s="23" t="s">
        <v>72</v>
      </c>
      <c r="B89" s="23"/>
      <c r="C89" s="24" t="n">
        <f aca="false">SUM(D89+E89+F89+G89+H89)</f>
        <v>0.13</v>
      </c>
      <c r="D89" s="110" t="n">
        <f aca="false">SUM(D91)</f>
        <v>0</v>
      </c>
      <c r="E89" s="110" t="n">
        <f aca="false">SUM(E91)</f>
        <v>0</v>
      </c>
      <c r="F89" s="110" t="n">
        <f aca="false">SUM(F91)</f>
        <v>0</v>
      </c>
      <c r="G89" s="24" t="n">
        <f aca="false">SUM(G91)</f>
        <v>0.13</v>
      </c>
      <c r="H89" s="110" t="n">
        <f aca="false">SUM(H91)</f>
        <v>0</v>
      </c>
      <c r="I89" s="111" t="s">
        <v>63</v>
      </c>
      <c r="J89" s="117" t="s">
        <v>73</v>
      </c>
    </row>
    <row r="90" customFormat="false" ht="18.75" hidden="false" customHeight="true" outlineLevel="0" collapsed="false">
      <c r="A90" s="121"/>
      <c r="B90" s="73" t="s">
        <v>26</v>
      </c>
      <c r="C90" s="113"/>
      <c r="D90" s="113"/>
      <c r="E90" s="113"/>
      <c r="F90" s="113"/>
      <c r="G90" s="113"/>
      <c r="H90" s="113"/>
      <c r="I90" s="122"/>
      <c r="J90" s="117"/>
    </row>
    <row r="91" customFormat="false" ht="66.75" hidden="false" customHeight="true" outlineLevel="0" collapsed="false">
      <c r="A91" s="123"/>
      <c r="B91" s="63" t="s">
        <v>28</v>
      </c>
      <c r="C91" s="38" t="n">
        <f aca="false">SUM(D91+E91+F91+G91+H91)</f>
        <v>0.13</v>
      </c>
      <c r="D91" s="103" t="n">
        <v>0</v>
      </c>
      <c r="E91" s="103" t="n">
        <v>0</v>
      </c>
      <c r="F91" s="103" t="n">
        <v>0</v>
      </c>
      <c r="G91" s="65" t="n">
        <v>0.13</v>
      </c>
      <c r="H91" s="64" t="n">
        <v>0</v>
      </c>
      <c r="I91" s="124"/>
      <c r="J91" s="117"/>
    </row>
    <row r="92" customFormat="false" ht="78" hidden="false" customHeight="true" outlineLevel="0" collapsed="false">
      <c r="A92" s="23" t="s">
        <v>74</v>
      </c>
      <c r="B92" s="23"/>
      <c r="C92" s="24" t="n">
        <f aca="false">SUM(D92+E92+F92+G92+H92)</f>
        <v>1.808</v>
      </c>
      <c r="D92" s="110" t="n">
        <f aca="false">SUM(D94+D95)</f>
        <v>0</v>
      </c>
      <c r="E92" s="110" t="n">
        <f aca="false">SUM(E94+E95)</f>
        <v>0</v>
      </c>
      <c r="F92" s="24" t="n">
        <f aca="false">SUM(F94+F95)</f>
        <v>1.808</v>
      </c>
      <c r="G92" s="110" t="n">
        <f aca="false">SUM(G94+G95)</f>
        <v>0</v>
      </c>
      <c r="H92" s="110" t="n">
        <f aca="false">SUM(H94+H95)</f>
        <v>0</v>
      </c>
      <c r="I92" s="43"/>
      <c r="J92" s="117" t="s">
        <v>75</v>
      </c>
    </row>
    <row r="93" customFormat="false" ht="13.5" hidden="false" customHeight="true" outlineLevel="0" collapsed="false">
      <c r="A93" s="125"/>
      <c r="B93" s="31" t="s">
        <v>26</v>
      </c>
      <c r="C93" s="113"/>
      <c r="D93" s="113"/>
      <c r="E93" s="113"/>
      <c r="F93" s="113"/>
      <c r="G93" s="113"/>
      <c r="H93" s="113"/>
      <c r="I93" s="43"/>
      <c r="J93" s="117"/>
    </row>
    <row r="94" customFormat="false" ht="14.25" hidden="false" customHeight="true" outlineLevel="0" collapsed="false">
      <c r="A94" s="125"/>
      <c r="B94" s="31" t="s">
        <v>28</v>
      </c>
      <c r="C94" s="32" t="n">
        <f aca="false">SUM(D94+E94+F94+G94+H94)</f>
        <v>0.381</v>
      </c>
      <c r="D94" s="34" t="n">
        <v>0</v>
      </c>
      <c r="E94" s="34" t="n">
        <v>0</v>
      </c>
      <c r="F94" s="34" t="n">
        <v>0.381</v>
      </c>
      <c r="G94" s="34" t="n">
        <v>0</v>
      </c>
      <c r="H94" s="34" t="n">
        <v>0</v>
      </c>
      <c r="I94" s="43"/>
      <c r="J94" s="117"/>
    </row>
    <row r="95" customFormat="false" ht="15.75" hidden="false" customHeight="true" outlineLevel="0" collapsed="false">
      <c r="A95" s="125"/>
      <c r="B95" s="106" t="s">
        <v>37</v>
      </c>
      <c r="C95" s="38" t="n">
        <f aca="false">SUM(D95+E95+F95+G95+H95)</f>
        <v>1.427</v>
      </c>
      <c r="D95" s="103" t="n">
        <v>0</v>
      </c>
      <c r="E95" s="103" t="n">
        <v>0</v>
      </c>
      <c r="F95" s="65" t="n">
        <v>1.427</v>
      </c>
      <c r="G95" s="103" t="n">
        <v>0</v>
      </c>
      <c r="H95" s="103" t="n">
        <v>0</v>
      </c>
      <c r="I95" s="43"/>
      <c r="J95" s="117"/>
    </row>
    <row r="96" customFormat="false" ht="78.75" hidden="false" customHeight="true" outlineLevel="0" collapsed="false">
      <c r="A96" s="23" t="s">
        <v>76</v>
      </c>
      <c r="B96" s="23"/>
      <c r="C96" s="85" t="n">
        <f aca="false">SUM(D96+E96+F96+G96+H96)</f>
        <v>1.278</v>
      </c>
      <c r="D96" s="86" t="n">
        <f aca="false">SUM(D98)</f>
        <v>0</v>
      </c>
      <c r="E96" s="86" t="n">
        <f aca="false">SUM(E98)</f>
        <v>0</v>
      </c>
      <c r="F96" s="86" t="n">
        <f aca="false">SUM(F98)</f>
        <v>0</v>
      </c>
      <c r="G96" s="85" t="n">
        <f aca="false">SUM(G98)</f>
        <v>1.249</v>
      </c>
      <c r="H96" s="85" t="n">
        <f aca="false">SUM(H98)</f>
        <v>0.029</v>
      </c>
      <c r="I96" s="111"/>
      <c r="J96" s="126" t="s">
        <v>77</v>
      </c>
    </row>
    <row r="97" customFormat="false" ht="13.5" hidden="false" customHeight="true" outlineLevel="0" collapsed="false">
      <c r="A97" s="127"/>
      <c r="B97" s="128" t="s">
        <v>26</v>
      </c>
      <c r="C97" s="129"/>
      <c r="D97" s="130"/>
      <c r="E97" s="130"/>
      <c r="F97" s="130"/>
      <c r="G97" s="130"/>
      <c r="H97" s="131"/>
      <c r="I97" s="111"/>
      <c r="J97" s="126"/>
    </row>
    <row r="98" customFormat="false" ht="15" hidden="false" customHeight="true" outlineLevel="0" collapsed="false">
      <c r="A98" s="132"/>
      <c r="B98" s="128" t="s">
        <v>28</v>
      </c>
      <c r="C98" s="114" t="n">
        <f aca="false">SUM(D98+E98+F98+G98+H98)</f>
        <v>1.278</v>
      </c>
      <c r="D98" s="93" t="n">
        <v>0</v>
      </c>
      <c r="E98" s="93" t="n">
        <v>0</v>
      </c>
      <c r="F98" s="93" t="n">
        <v>0</v>
      </c>
      <c r="G98" s="87" t="n">
        <v>1.249</v>
      </c>
      <c r="H98" s="87" t="n">
        <v>0.029</v>
      </c>
      <c r="I98" s="111"/>
      <c r="J98" s="126"/>
    </row>
    <row r="99" customFormat="false" ht="94.5" hidden="false" customHeight="true" outlineLevel="0" collapsed="false">
      <c r="A99" s="23" t="s">
        <v>78</v>
      </c>
      <c r="B99" s="23"/>
      <c r="C99" s="24" t="n">
        <f aca="false">SUM(D99+E99+F99+G99+H99)</f>
        <v>1.968</v>
      </c>
      <c r="D99" s="86" t="n">
        <f aca="false">SUM(D101)</f>
        <v>0</v>
      </c>
      <c r="E99" s="86" t="n">
        <f aca="false">SUM(E101)</f>
        <v>0</v>
      </c>
      <c r="F99" s="85" t="n">
        <f aca="false">SUM(F101)</f>
        <v>0.984</v>
      </c>
      <c r="G99" s="24" t="n">
        <f aca="false">SUM(G101)</f>
        <v>0.984</v>
      </c>
      <c r="H99" s="86" t="n">
        <f aca="false">SUM(H101)</f>
        <v>0</v>
      </c>
      <c r="I99" s="43"/>
      <c r="J99" s="117" t="s">
        <v>79</v>
      </c>
    </row>
    <row r="100" customFormat="false" ht="13.5" hidden="false" customHeight="true" outlineLevel="0" collapsed="false">
      <c r="A100" s="125"/>
      <c r="B100" s="31" t="s">
        <v>26</v>
      </c>
      <c r="C100" s="113"/>
      <c r="D100" s="113"/>
      <c r="E100" s="113"/>
      <c r="F100" s="113"/>
      <c r="G100" s="113"/>
      <c r="H100" s="113"/>
      <c r="I100" s="43"/>
      <c r="J100" s="117"/>
    </row>
    <row r="101" customFormat="false" ht="28.5" hidden="false" customHeight="true" outlineLevel="0" collapsed="false">
      <c r="A101" s="125"/>
      <c r="B101" s="63" t="s">
        <v>28</v>
      </c>
      <c r="C101" s="38" t="n">
        <f aca="false">SUM(D101+E101+F101+G101+H101)</f>
        <v>1.968</v>
      </c>
      <c r="D101" s="20" t="n">
        <v>0</v>
      </c>
      <c r="E101" s="20" t="n">
        <v>0</v>
      </c>
      <c r="F101" s="20" t="n">
        <v>0.984</v>
      </c>
      <c r="G101" s="20" t="n">
        <v>0.984</v>
      </c>
      <c r="H101" s="20" t="n">
        <v>0</v>
      </c>
      <c r="I101" s="43"/>
      <c r="J101" s="117"/>
    </row>
    <row r="102" customFormat="false" ht="18" hidden="false" customHeight="true" outlineLevel="0" collapsed="false">
      <c r="A102" s="133" t="s">
        <v>80</v>
      </c>
      <c r="B102" s="133"/>
      <c r="C102" s="134" t="n">
        <f aca="false">SUM(D102+E102+F102+G102+H102)</f>
        <v>668.735</v>
      </c>
      <c r="D102" s="135" t="n">
        <f aca="false">SUM(D104+D105+D106+D107)</f>
        <v>42.909</v>
      </c>
      <c r="E102" s="135" t="n">
        <f aca="false">SUM(E104+E105+E106+E107)</f>
        <v>155.922</v>
      </c>
      <c r="F102" s="135" t="n">
        <f aca="false">SUM(F104+F105+F106+F107)</f>
        <v>163.008</v>
      </c>
      <c r="G102" s="135" t="n">
        <f aca="false">SUM(G104+G105+G106+G107)</f>
        <v>148.976</v>
      </c>
      <c r="H102" s="135" t="n">
        <f aca="false">SUM(H104+H105+H106+H107)</f>
        <v>157.92</v>
      </c>
      <c r="I102" s="111"/>
      <c r="J102" s="47"/>
    </row>
    <row r="103" customFormat="false" ht="15.75" hidden="false" customHeight="true" outlineLevel="0" collapsed="false">
      <c r="A103" s="121"/>
      <c r="B103" s="136" t="s">
        <v>26</v>
      </c>
      <c r="C103" s="137"/>
      <c r="D103" s="137"/>
      <c r="E103" s="137"/>
      <c r="F103" s="137"/>
      <c r="G103" s="137"/>
      <c r="H103" s="137"/>
      <c r="I103" s="119"/>
      <c r="J103" s="138"/>
    </row>
    <row r="104" customFormat="false" ht="18.75" hidden="false" customHeight="true" outlineLevel="0" collapsed="false">
      <c r="A104" s="121"/>
      <c r="B104" s="139" t="s">
        <v>27</v>
      </c>
      <c r="C104" s="33" t="n">
        <f aca="false">SUM(D104+E104+F104+G104+H104)</f>
        <v>191.515</v>
      </c>
      <c r="D104" s="140" t="n">
        <f aca="false">SUM(D22+D29+D36+D42+D83+D87)</f>
        <v>8.664</v>
      </c>
      <c r="E104" s="140" t="n">
        <f aca="false">SUM(E22+E29+E36+E42+E83+E87)</f>
        <v>78.164</v>
      </c>
      <c r="F104" s="140" t="n">
        <f aca="false">SUM(F22+F29+F36+F42+F83+F87)</f>
        <v>74.204</v>
      </c>
      <c r="G104" s="140" t="n">
        <f aca="false">SUM(G22+G29+G36+G42+G83+G87)</f>
        <v>13.548</v>
      </c>
      <c r="H104" s="140" t="n">
        <f aca="false">SUM(H22+H29+H36+H42+H83+H87)</f>
        <v>16.935</v>
      </c>
      <c r="I104" s="119"/>
      <c r="J104" s="138"/>
    </row>
    <row r="105" customFormat="false" ht="16.5" hidden="false" customHeight="true" outlineLevel="0" collapsed="false">
      <c r="A105" s="121"/>
      <c r="B105" s="139" t="s">
        <v>28</v>
      </c>
      <c r="C105" s="140" t="n">
        <f aca="false">SUM(D105+E105+F105+G105+H105)</f>
        <v>292.708</v>
      </c>
      <c r="D105" s="140" t="n">
        <f aca="false">SUM(D23+D30+D37+D43+D48+D52+D55+D58+D61+D64+D67+D70+D73+D78+D84+D88+D91+D94+D98+D101)</f>
        <v>15.588</v>
      </c>
      <c r="E105" s="140" t="n">
        <f aca="false">SUM(E23+E30+E37+E43+E48+E52+E55+E58+E61+E64+E67+E70+E73+E78+E84+E88+E91+E94+E98+E101)</f>
        <v>49.374</v>
      </c>
      <c r="F105" s="140" t="n">
        <f aca="false">SUM(F23+F30+F37+F43+F48+F52+F55+F58+F61+F64+F67+F70+F73+F78+F84+F88+F91+F94+F98+F101)</f>
        <v>66.667</v>
      </c>
      <c r="G105" s="140" t="n">
        <f aca="false">SUM(G23+G30+G37+G43+G48+G52+G55+G58+G61+G64+G67+G70+G73+G78+G84+G88+G91+G94+G98+G101)</f>
        <v>83.385</v>
      </c>
      <c r="H105" s="140" t="n">
        <f aca="false">SUM(H23+H30+H37+H43+H48+H52+H55+H58+H61+H64+H67+H70+H73+H78+H84+H88+H91+H94+H98+H101)</f>
        <v>77.694</v>
      </c>
      <c r="I105" s="119"/>
      <c r="J105" s="138"/>
    </row>
    <row r="106" customFormat="false" ht="17.25" hidden="false" customHeight="true" outlineLevel="0" collapsed="false">
      <c r="A106" s="121"/>
      <c r="B106" s="139" t="s">
        <v>36</v>
      </c>
      <c r="C106" s="141" t="n">
        <f aca="false">SUM(D106+E106+F106+G106+H106)</f>
        <v>28.968</v>
      </c>
      <c r="D106" s="140" t="n">
        <f aca="false">SUM(D38+D44+D49+D74+D79)</f>
        <v>3.72</v>
      </c>
      <c r="E106" s="140" t="n">
        <f aca="false">SUM(E38+E44+E49+E74+E79)</f>
        <v>4.731</v>
      </c>
      <c r="F106" s="140" t="n">
        <f aca="false">SUM(F38+F44+F49+F74+F79)</f>
        <v>3.2</v>
      </c>
      <c r="G106" s="140" t="n">
        <f aca="false">SUM(G38+G44+G49+G74+G79)</f>
        <v>8.034</v>
      </c>
      <c r="H106" s="140" t="n">
        <f aca="false">SUM(H38+H44+H49+H74+H79)</f>
        <v>9.283</v>
      </c>
      <c r="I106" s="119"/>
      <c r="J106" s="138"/>
    </row>
    <row r="107" customFormat="false" ht="23.25" hidden="false" customHeight="true" outlineLevel="0" collapsed="false">
      <c r="A107" s="123"/>
      <c r="B107" s="142" t="s">
        <v>37</v>
      </c>
      <c r="C107" s="141" t="n">
        <f aca="false">SUM(D107+E107+F107+G107+H107)</f>
        <v>155.544</v>
      </c>
      <c r="D107" s="143" t="n">
        <f aca="false">SUM(D39+D45+D75+D80+D95)</f>
        <v>14.937</v>
      </c>
      <c r="E107" s="143" t="n">
        <f aca="false">SUM(E39+E45+E75+E80+E95)</f>
        <v>23.653</v>
      </c>
      <c r="F107" s="143" t="n">
        <f aca="false">SUM(F39+F45+F75+F80+F95)</f>
        <v>18.937</v>
      </c>
      <c r="G107" s="143" t="n">
        <f aca="false">SUM(G39+G45+G75+G80+G95)</f>
        <v>44.009</v>
      </c>
      <c r="H107" s="143" t="n">
        <f aca="false">SUM(H39+H45+H75+H80+H95)</f>
        <v>54.008</v>
      </c>
      <c r="I107" s="70"/>
      <c r="J107" s="71"/>
    </row>
    <row r="108" customFormat="false" ht="18" hidden="false" customHeight="true" outlineLevel="0" collapsed="false">
      <c r="A108" s="144" t="s">
        <v>81</v>
      </c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9.5" hidden="false" customHeight="true" outlineLevel="0" collapsed="false">
      <c r="A109" s="145" t="s">
        <v>82</v>
      </c>
      <c r="B109" s="145"/>
      <c r="C109" s="145"/>
      <c r="D109" s="145"/>
      <c r="E109" s="145"/>
      <c r="F109" s="145"/>
      <c r="G109" s="145"/>
      <c r="H109" s="145"/>
      <c r="I109" s="145"/>
      <c r="J109" s="145"/>
    </row>
    <row r="110" customFormat="false" ht="33" hidden="false" customHeight="true" outlineLevel="0" collapsed="false">
      <c r="A110" s="146" t="s">
        <v>83</v>
      </c>
      <c r="B110" s="146"/>
      <c r="C110" s="147" t="n">
        <f aca="false">SUM(D110+E110+F110+G110+H110)</f>
        <v>1062.103</v>
      </c>
      <c r="D110" s="148" t="n">
        <f aca="false">SUM(D112)</f>
        <v>1062.103</v>
      </c>
      <c r="E110" s="149" t="n">
        <f aca="false">SUM(E112)</f>
        <v>0</v>
      </c>
      <c r="F110" s="149" t="n">
        <f aca="false">SUM(F112)</f>
        <v>0</v>
      </c>
      <c r="G110" s="149" t="n">
        <f aca="false">SUM(G112)</f>
        <v>0</v>
      </c>
      <c r="H110" s="149" t="n">
        <f aca="false">SUM(H112)</f>
        <v>0</v>
      </c>
      <c r="I110" s="43" t="s">
        <v>84</v>
      </c>
      <c r="J110" s="27" t="s">
        <v>85</v>
      </c>
    </row>
    <row r="111" customFormat="false" ht="19.5" hidden="false" customHeight="true" outlineLevel="0" collapsed="false">
      <c r="A111" s="150"/>
      <c r="B111" s="31" t="s">
        <v>26</v>
      </c>
      <c r="C111" s="32"/>
      <c r="D111" s="32"/>
      <c r="E111" s="32"/>
      <c r="F111" s="32"/>
      <c r="G111" s="32"/>
      <c r="H111" s="32"/>
      <c r="I111" s="43"/>
      <c r="J111" s="27"/>
    </row>
    <row r="112" customFormat="false" ht="93" hidden="false" customHeight="true" outlineLevel="0" collapsed="false">
      <c r="A112" s="150"/>
      <c r="B112" s="151" t="s">
        <v>86</v>
      </c>
      <c r="C112" s="152" t="n">
        <f aca="false">SUM(D112+E112+F112+G112+H112)</f>
        <v>1062.103</v>
      </c>
      <c r="D112" s="153" t="n">
        <v>1062.103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43"/>
      <c r="J112" s="27"/>
    </row>
    <row r="113" customFormat="false" ht="36" hidden="false" customHeight="true" outlineLevel="0" collapsed="false">
      <c r="A113" s="23" t="s">
        <v>87</v>
      </c>
      <c r="B113" s="23"/>
      <c r="C113" s="147" t="n">
        <f aca="false">SUM(D113+E113+F113+G113+H113)</f>
        <v>93</v>
      </c>
      <c r="D113" s="149" t="n">
        <f aca="false">SUM(D115)</f>
        <v>0</v>
      </c>
      <c r="E113" s="149" t="n">
        <f aca="false">SUM(E115)</f>
        <v>0</v>
      </c>
      <c r="F113" s="149" t="n">
        <f aca="false">SUM(F115)</f>
        <v>0</v>
      </c>
      <c r="G113" s="148" t="n">
        <f aca="false">SUM(G115)</f>
        <v>93</v>
      </c>
      <c r="H113" s="149" t="n">
        <f aca="false">SUM(H115)</f>
        <v>0</v>
      </c>
      <c r="I113" s="43" t="s">
        <v>84</v>
      </c>
      <c r="J113" s="27" t="s">
        <v>88</v>
      </c>
    </row>
    <row r="114" customFormat="false" ht="15.75" hidden="false" customHeight="true" outlineLevel="0" collapsed="false">
      <c r="A114" s="150"/>
      <c r="B114" s="31" t="s">
        <v>26</v>
      </c>
      <c r="C114" s="55"/>
      <c r="D114" s="55"/>
      <c r="E114" s="55"/>
      <c r="F114" s="55"/>
      <c r="G114" s="55"/>
      <c r="H114" s="55"/>
      <c r="I114" s="43"/>
      <c r="J114" s="27"/>
    </row>
    <row r="115" customFormat="false" ht="18.75" hidden="false" customHeight="true" outlineLevel="0" collapsed="false">
      <c r="A115" s="150"/>
      <c r="B115" s="63" t="s">
        <v>86</v>
      </c>
      <c r="C115" s="152" t="n">
        <f aca="false">SUM(D115+E115+F115+G115+H115)</f>
        <v>93</v>
      </c>
      <c r="D115" s="155" t="n">
        <v>0</v>
      </c>
      <c r="E115" s="155" t="n">
        <v>0</v>
      </c>
      <c r="F115" s="155" t="n">
        <v>0</v>
      </c>
      <c r="G115" s="156" t="n">
        <v>93</v>
      </c>
      <c r="H115" s="155" t="n">
        <v>0</v>
      </c>
      <c r="I115" s="43"/>
      <c r="J115" s="27"/>
    </row>
    <row r="116" customFormat="false" ht="33.75" hidden="false" customHeight="true" outlineLevel="0" collapsed="false">
      <c r="A116" s="23" t="s">
        <v>89</v>
      </c>
      <c r="B116" s="23"/>
      <c r="C116" s="147" t="n">
        <f aca="false">SUM(D116+E116+F116+G116+H116)</f>
        <v>120</v>
      </c>
      <c r="D116" s="149" t="n">
        <f aca="false">SUM(D118)</f>
        <v>0</v>
      </c>
      <c r="E116" s="149" t="n">
        <f aca="false">SUM(E118)</f>
        <v>0</v>
      </c>
      <c r="F116" s="149" t="n">
        <f aca="false">SUM(F118)</f>
        <v>0</v>
      </c>
      <c r="G116" s="148" t="n">
        <f aca="false">SUM(G118)</f>
        <v>120</v>
      </c>
      <c r="H116" s="149" t="n">
        <f aca="false">SUM(H118)</f>
        <v>0</v>
      </c>
      <c r="I116" s="43" t="s">
        <v>84</v>
      </c>
      <c r="J116" s="27" t="s">
        <v>90</v>
      </c>
    </row>
    <row r="117" customFormat="false" ht="18" hidden="false" customHeight="true" outlineLevel="0" collapsed="false">
      <c r="A117" s="150"/>
      <c r="B117" s="31" t="s">
        <v>26</v>
      </c>
      <c r="C117" s="55"/>
      <c r="D117" s="55"/>
      <c r="E117" s="55"/>
      <c r="F117" s="55"/>
      <c r="G117" s="55"/>
      <c r="H117" s="55"/>
      <c r="I117" s="43"/>
      <c r="J117" s="27"/>
    </row>
    <row r="118" customFormat="false" ht="24.75" hidden="false" customHeight="true" outlineLevel="0" collapsed="false">
      <c r="A118" s="150"/>
      <c r="B118" s="63" t="s">
        <v>86</v>
      </c>
      <c r="C118" s="152" t="n">
        <f aca="false">SUM(D118+E118+F118+G118+H118)</f>
        <v>120</v>
      </c>
      <c r="D118" s="155" t="n">
        <v>0</v>
      </c>
      <c r="E118" s="155" t="n">
        <v>0</v>
      </c>
      <c r="F118" s="155" t="n">
        <v>0</v>
      </c>
      <c r="G118" s="156" t="n">
        <v>120</v>
      </c>
      <c r="H118" s="155" t="n">
        <v>0</v>
      </c>
      <c r="I118" s="43"/>
      <c r="J118" s="27"/>
    </row>
    <row r="119" customFormat="false" ht="36.75" hidden="false" customHeight="true" outlineLevel="0" collapsed="false">
      <c r="A119" s="23" t="s">
        <v>91</v>
      </c>
      <c r="B119" s="23"/>
      <c r="C119" s="157" t="n">
        <f aca="false">SUM(D119+E119+F119+G119+H119)</f>
        <v>64.884</v>
      </c>
      <c r="D119" s="148" t="n">
        <f aca="false">SUM(D121)</f>
        <v>64.884</v>
      </c>
      <c r="E119" s="149" t="n">
        <f aca="false">SUM(E121)</f>
        <v>0</v>
      </c>
      <c r="F119" s="149" t="n">
        <f aca="false">SUM(F121)</f>
        <v>0</v>
      </c>
      <c r="G119" s="149" t="n">
        <f aca="false">SUM(G121)</f>
        <v>0</v>
      </c>
      <c r="H119" s="149" t="n">
        <f aca="false">SUM(H121)</f>
        <v>0</v>
      </c>
      <c r="I119" s="43" t="s">
        <v>92</v>
      </c>
      <c r="J119" s="27" t="s">
        <v>93</v>
      </c>
    </row>
    <row r="120" customFormat="false" ht="15" hidden="false" customHeight="true" outlineLevel="0" collapsed="false">
      <c r="A120" s="158"/>
      <c r="B120" s="31" t="s">
        <v>26</v>
      </c>
      <c r="C120" s="34"/>
      <c r="D120" s="34"/>
      <c r="E120" s="34"/>
      <c r="F120" s="34"/>
      <c r="G120" s="34"/>
      <c r="H120" s="34"/>
      <c r="I120" s="43"/>
      <c r="J120" s="27"/>
    </row>
    <row r="121" customFormat="false" ht="34.5" hidden="false" customHeight="true" outlineLevel="0" collapsed="false">
      <c r="A121" s="159"/>
      <c r="B121" s="151" t="s">
        <v>86</v>
      </c>
      <c r="C121" s="160" t="n">
        <f aca="false">SUM(D121+E121+F121+G121+H121)</f>
        <v>64.884</v>
      </c>
      <c r="D121" s="161" t="n">
        <v>64.884</v>
      </c>
      <c r="E121" s="154" t="n">
        <v>0</v>
      </c>
      <c r="F121" s="154" t="n">
        <v>0</v>
      </c>
      <c r="G121" s="154" t="n">
        <v>0</v>
      </c>
      <c r="H121" s="154" t="n">
        <v>0</v>
      </c>
      <c r="I121" s="43"/>
      <c r="J121" s="27"/>
    </row>
    <row r="122" customFormat="false" ht="46.5" hidden="false" customHeight="true" outlineLevel="0" collapsed="false">
      <c r="A122" s="23" t="s">
        <v>94</v>
      </c>
      <c r="B122" s="23"/>
      <c r="C122" s="157" t="n">
        <f aca="false">SUM(D122+E122+F122+G122+H122)</f>
        <v>5.593</v>
      </c>
      <c r="D122" s="148" t="n">
        <f aca="false">SUM(D124)</f>
        <v>5.593</v>
      </c>
      <c r="E122" s="149" t="n">
        <f aca="false">SUM(E124)</f>
        <v>0</v>
      </c>
      <c r="F122" s="149" t="n">
        <f aca="false">SUM(F124)</f>
        <v>0</v>
      </c>
      <c r="G122" s="149" t="n">
        <f aca="false">SUM(G124)</f>
        <v>0</v>
      </c>
      <c r="H122" s="149" t="n">
        <f aca="false">SUM(H124)</f>
        <v>0</v>
      </c>
      <c r="I122" s="43" t="s">
        <v>95</v>
      </c>
      <c r="J122" s="27" t="s">
        <v>96</v>
      </c>
    </row>
    <row r="123" customFormat="false" ht="15" hidden="false" customHeight="true" outlineLevel="0" collapsed="false">
      <c r="A123" s="158"/>
      <c r="B123" s="31" t="s">
        <v>26</v>
      </c>
      <c r="C123" s="34"/>
      <c r="D123" s="34"/>
      <c r="E123" s="34"/>
      <c r="F123" s="34"/>
      <c r="G123" s="34"/>
      <c r="H123" s="34"/>
      <c r="I123" s="43"/>
      <c r="J123" s="27"/>
    </row>
    <row r="124" customFormat="false" ht="25.5" hidden="false" customHeight="true" outlineLevel="0" collapsed="false">
      <c r="A124" s="159"/>
      <c r="B124" s="151" t="s">
        <v>86</v>
      </c>
      <c r="C124" s="160" t="n">
        <f aca="false">SUM(D124+E124+F124+G124+H124)</f>
        <v>5.593</v>
      </c>
      <c r="D124" s="161" t="n">
        <v>5.593</v>
      </c>
      <c r="E124" s="154" t="n">
        <v>0</v>
      </c>
      <c r="F124" s="154" t="n">
        <v>0</v>
      </c>
      <c r="G124" s="154" t="n">
        <v>0</v>
      </c>
      <c r="H124" s="154" t="n">
        <v>0</v>
      </c>
      <c r="I124" s="43"/>
      <c r="J124" s="27"/>
    </row>
    <row r="125" customFormat="false" ht="36" hidden="false" customHeight="true" outlineLevel="0" collapsed="false">
      <c r="A125" s="23" t="s">
        <v>97</v>
      </c>
      <c r="B125" s="23"/>
      <c r="C125" s="148" t="n">
        <f aca="false">SUM(D125+E125+F125+G125+H125)</f>
        <v>178.71</v>
      </c>
      <c r="D125" s="149" t="n">
        <f aca="false">SUM(D127)</f>
        <v>0</v>
      </c>
      <c r="E125" s="148" t="n">
        <f aca="false">SUM(E127)</f>
        <v>26.68</v>
      </c>
      <c r="F125" s="148" t="n">
        <f aca="false">SUM(F127)</f>
        <v>143.23</v>
      </c>
      <c r="G125" s="148" t="n">
        <f aca="false">SUM(G127)</f>
        <v>8.8</v>
      </c>
      <c r="H125" s="149" t="n">
        <f aca="false">SUM(H127)</f>
        <v>0</v>
      </c>
      <c r="I125" s="43" t="s">
        <v>95</v>
      </c>
      <c r="J125" s="27" t="s">
        <v>98</v>
      </c>
    </row>
    <row r="126" customFormat="false" ht="13.5" hidden="false" customHeight="true" outlineLevel="0" collapsed="false">
      <c r="A126" s="158"/>
      <c r="B126" s="31" t="s">
        <v>26</v>
      </c>
      <c r="C126" s="34"/>
      <c r="D126" s="34"/>
      <c r="E126" s="34"/>
      <c r="F126" s="34"/>
      <c r="G126" s="34"/>
      <c r="H126" s="34"/>
      <c r="I126" s="43"/>
      <c r="J126" s="27"/>
    </row>
    <row r="127" customFormat="false" ht="31.5" hidden="false" customHeight="true" outlineLevel="0" collapsed="false">
      <c r="A127" s="159"/>
      <c r="B127" s="151" t="s">
        <v>86</v>
      </c>
      <c r="C127" s="153" t="n">
        <f aca="false">SUM(D127+E127+F127+G127+H127)</f>
        <v>178.71</v>
      </c>
      <c r="D127" s="154" t="n">
        <v>0</v>
      </c>
      <c r="E127" s="152" t="n">
        <v>26.68</v>
      </c>
      <c r="F127" s="152" t="n">
        <v>143.23</v>
      </c>
      <c r="G127" s="152" t="n">
        <v>8.8</v>
      </c>
      <c r="H127" s="154" t="n">
        <v>0</v>
      </c>
      <c r="I127" s="43"/>
      <c r="J127" s="27"/>
    </row>
    <row r="128" customFormat="false" ht="78.75" hidden="false" customHeight="true" outlineLevel="0" collapsed="false">
      <c r="A128" s="23" t="s">
        <v>99</v>
      </c>
      <c r="B128" s="23"/>
      <c r="C128" s="148" t="n">
        <f aca="false">SUM(D128+E128+F128+G128+H128)</f>
        <v>25.667</v>
      </c>
      <c r="D128" s="149" t="n">
        <f aca="false">SUM(D130)</f>
        <v>0</v>
      </c>
      <c r="E128" s="149" t="n">
        <f aca="false">SUM(E130)</f>
        <v>0</v>
      </c>
      <c r="F128" s="148" t="n">
        <f aca="false">SUM(F130)</f>
        <v>16.4</v>
      </c>
      <c r="G128" s="148" t="n">
        <f aca="false">SUM(G130)</f>
        <v>9.267</v>
      </c>
      <c r="H128" s="149" t="n">
        <f aca="false">SUM(H130)</f>
        <v>0</v>
      </c>
      <c r="I128" s="43" t="s">
        <v>95</v>
      </c>
      <c r="J128" s="27" t="s">
        <v>100</v>
      </c>
    </row>
    <row r="129" customFormat="false" ht="16.5" hidden="false" customHeight="true" outlineLevel="0" collapsed="false">
      <c r="A129" s="158"/>
      <c r="B129" s="31" t="s">
        <v>26</v>
      </c>
      <c r="C129" s="34"/>
      <c r="D129" s="34"/>
      <c r="E129" s="34"/>
      <c r="F129" s="34"/>
      <c r="G129" s="34"/>
      <c r="H129" s="34"/>
      <c r="I129" s="43"/>
      <c r="J129" s="27"/>
    </row>
    <row r="130" customFormat="false" ht="18" hidden="false" customHeight="true" outlineLevel="0" collapsed="false">
      <c r="A130" s="159"/>
      <c r="B130" s="151" t="s">
        <v>86</v>
      </c>
      <c r="C130" s="153" t="n">
        <f aca="false">SUM(D130+E130+F130+G130+H130)</f>
        <v>25.667</v>
      </c>
      <c r="D130" s="154" t="n">
        <v>0</v>
      </c>
      <c r="E130" s="154" t="n">
        <v>0</v>
      </c>
      <c r="F130" s="152" t="n">
        <v>16.4</v>
      </c>
      <c r="G130" s="152" t="n">
        <v>9.267</v>
      </c>
      <c r="H130" s="154" t="n">
        <v>0</v>
      </c>
      <c r="I130" s="43"/>
      <c r="J130" s="27"/>
    </row>
    <row r="131" customFormat="false" ht="33.75" hidden="false" customHeight="true" outlineLevel="0" collapsed="false">
      <c r="A131" s="23" t="s">
        <v>101</v>
      </c>
      <c r="B131" s="23"/>
      <c r="C131" s="148" t="n">
        <f aca="false">SUM(D131+E131+F131+G131+H131)</f>
        <v>10.36</v>
      </c>
      <c r="D131" s="149" t="n">
        <f aca="false">SUM(D133)</f>
        <v>0</v>
      </c>
      <c r="E131" s="149" t="n">
        <f aca="false">SUM(E133)</f>
        <v>0</v>
      </c>
      <c r="F131" s="149" t="n">
        <f aca="false">SUM(F133)</f>
        <v>0</v>
      </c>
      <c r="G131" s="148" t="n">
        <f aca="false">SUM(G133)</f>
        <v>10.36</v>
      </c>
      <c r="H131" s="149" t="n">
        <f aca="false">SUM(H133)</f>
        <v>0</v>
      </c>
      <c r="I131" s="43" t="s">
        <v>95</v>
      </c>
      <c r="J131" s="27" t="s">
        <v>102</v>
      </c>
    </row>
    <row r="132" customFormat="false" ht="14.25" hidden="false" customHeight="true" outlineLevel="0" collapsed="false">
      <c r="A132" s="158"/>
      <c r="B132" s="31" t="s">
        <v>26</v>
      </c>
      <c r="C132" s="34"/>
      <c r="D132" s="34"/>
      <c r="E132" s="34"/>
      <c r="F132" s="34"/>
      <c r="G132" s="34"/>
      <c r="H132" s="34"/>
      <c r="I132" s="43"/>
      <c r="J132" s="27"/>
    </row>
    <row r="133" customFormat="false" ht="33" hidden="false" customHeight="true" outlineLevel="0" collapsed="false">
      <c r="A133" s="159"/>
      <c r="B133" s="151" t="s">
        <v>86</v>
      </c>
      <c r="C133" s="153" t="n">
        <f aca="false">SUM(D133+E133+F133+G133+H133)</f>
        <v>10.36</v>
      </c>
      <c r="D133" s="154" t="n">
        <v>0</v>
      </c>
      <c r="E133" s="154" t="n">
        <v>0</v>
      </c>
      <c r="F133" s="154" t="n">
        <v>0</v>
      </c>
      <c r="G133" s="152" t="n">
        <v>10.36</v>
      </c>
      <c r="H133" s="154" t="n">
        <v>0</v>
      </c>
      <c r="I133" s="43"/>
      <c r="J133" s="27"/>
    </row>
    <row r="134" customFormat="false" ht="32.25" hidden="false" customHeight="true" outlineLevel="0" collapsed="false">
      <c r="A134" s="23" t="s">
        <v>103</v>
      </c>
      <c r="B134" s="23"/>
      <c r="C134" s="148" t="n">
        <f aca="false">SUM(D134+E134+F134+G134+H134)</f>
        <v>6.6</v>
      </c>
      <c r="D134" s="148" t="n">
        <f aca="false">SUM(D136)</f>
        <v>6.6</v>
      </c>
      <c r="E134" s="149" t="n">
        <f aca="false">SUM(E136)</f>
        <v>0</v>
      </c>
      <c r="F134" s="149" t="n">
        <f aca="false">SUM(F136)</f>
        <v>0</v>
      </c>
      <c r="G134" s="149" t="n">
        <f aca="false">SUM(G136)</f>
        <v>0</v>
      </c>
      <c r="H134" s="149" t="n">
        <f aca="false">SUM(H136)</f>
        <v>0</v>
      </c>
      <c r="I134" s="43" t="s">
        <v>104</v>
      </c>
      <c r="J134" s="27" t="s">
        <v>105</v>
      </c>
    </row>
    <row r="135" customFormat="false" ht="17.25" hidden="false" customHeight="true" outlineLevel="0" collapsed="false">
      <c r="A135" s="162"/>
      <c r="B135" s="31" t="s">
        <v>26</v>
      </c>
      <c r="C135" s="163"/>
      <c r="D135" s="163"/>
      <c r="E135" s="163"/>
      <c r="F135" s="163"/>
      <c r="G135" s="163"/>
      <c r="H135" s="163"/>
      <c r="I135" s="43"/>
      <c r="J135" s="27"/>
    </row>
    <row r="136" customFormat="false" ht="32.25" hidden="false" customHeight="true" outlineLevel="0" collapsed="false">
      <c r="A136" s="164"/>
      <c r="B136" s="151" t="s">
        <v>86</v>
      </c>
      <c r="C136" s="153" t="n">
        <f aca="false">SUM(D136+E136+F136+G136+H136)</f>
        <v>6.6</v>
      </c>
      <c r="D136" s="153" t="n">
        <v>6.6</v>
      </c>
      <c r="E136" s="154" t="n">
        <v>0</v>
      </c>
      <c r="F136" s="154" t="n">
        <v>0</v>
      </c>
      <c r="G136" s="154" t="n">
        <v>0</v>
      </c>
      <c r="H136" s="154" t="n">
        <v>0</v>
      </c>
      <c r="I136" s="43"/>
      <c r="J136" s="27"/>
    </row>
    <row r="137" customFormat="false" ht="48" hidden="false" customHeight="true" outlineLevel="0" collapsed="false">
      <c r="A137" s="23" t="s">
        <v>106</v>
      </c>
      <c r="B137" s="23"/>
      <c r="C137" s="165" t="n">
        <f aca="false">SUM(D137+E137+F137+G137+H137)</f>
        <v>2.4</v>
      </c>
      <c r="D137" s="148" t="n">
        <f aca="false">SUM(D139)</f>
        <v>2.4</v>
      </c>
      <c r="E137" s="149" t="n">
        <f aca="false">SUM(E139)</f>
        <v>0</v>
      </c>
      <c r="F137" s="149" t="n">
        <f aca="false">SUM(F139)</f>
        <v>0</v>
      </c>
      <c r="G137" s="149" t="n">
        <f aca="false">SUM(G139)</f>
        <v>0</v>
      </c>
      <c r="H137" s="149" t="n">
        <f aca="false">SUM(H139)</f>
        <v>0</v>
      </c>
      <c r="I137" s="43" t="s">
        <v>104</v>
      </c>
      <c r="J137" s="27" t="s">
        <v>107</v>
      </c>
    </row>
    <row r="138" customFormat="false" ht="15.75" hidden="false" customHeight="true" outlineLevel="0" collapsed="false">
      <c r="A138" s="158"/>
      <c r="B138" s="31" t="s">
        <v>26</v>
      </c>
      <c r="C138" s="32"/>
      <c r="D138" s="32"/>
      <c r="E138" s="32"/>
      <c r="F138" s="32"/>
      <c r="G138" s="32"/>
      <c r="H138" s="32"/>
      <c r="I138" s="43"/>
      <c r="J138" s="27"/>
    </row>
    <row r="139" customFormat="false" ht="18.75" hidden="false" customHeight="true" outlineLevel="0" collapsed="false">
      <c r="A139" s="159"/>
      <c r="B139" s="151" t="s">
        <v>86</v>
      </c>
      <c r="C139" s="153" t="n">
        <f aca="false">SUM(D139+E139+F139+G139+H139)</f>
        <v>2.4</v>
      </c>
      <c r="D139" s="153" t="n">
        <v>2.4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43"/>
      <c r="J139" s="27"/>
    </row>
    <row r="140" customFormat="false" ht="45.75" hidden="false" customHeight="true" outlineLevel="0" collapsed="false">
      <c r="A140" s="23" t="s">
        <v>108</v>
      </c>
      <c r="B140" s="23"/>
      <c r="C140" s="24" t="n">
        <f aca="false">SUM(D140+E140+F140+G140+H140)</f>
        <v>102</v>
      </c>
      <c r="D140" s="149" t="n">
        <f aca="false">SUM(D142)</f>
        <v>0</v>
      </c>
      <c r="E140" s="24" t="n">
        <f aca="false">SUM(E142)</f>
        <v>28.8</v>
      </c>
      <c r="F140" s="24" t="n">
        <f aca="false">SUM(F142)</f>
        <v>73.2</v>
      </c>
      <c r="G140" s="149" t="n">
        <f aca="false">SUM(G142)</f>
        <v>0</v>
      </c>
      <c r="H140" s="149" t="n">
        <f aca="false">SUM(H142)</f>
        <v>0</v>
      </c>
      <c r="I140" s="111" t="s">
        <v>104</v>
      </c>
      <c r="J140" s="47" t="s">
        <v>109</v>
      </c>
    </row>
    <row r="141" customFormat="false" ht="16.5" hidden="false" customHeight="true" outlineLevel="0" collapsed="false">
      <c r="A141" s="158"/>
      <c r="B141" s="31" t="s">
        <v>26</v>
      </c>
      <c r="C141" s="32"/>
      <c r="D141" s="32"/>
      <c r="E141" s="32"/>
      <c r="F141" s="32"/>
      <c r="G141" s="32"/>
      <c r="H141" s="32"/>
      <c r="I141" s="111"/>
      <c r="J141" s="47"/>
    </row>
    <row r="142" customFormat="false" ht="48.75" hidden="false" customHeight="true" outlineLevel="0" collapsed="false">
      <c r="A142" s="158"/>
      <c r="B142" s="29" t="s">
        <v>86</v>
      </c>
      <c r="C142" s="166" t="n">
        <f aca="false">SUM(D142+E142+F142+G142+H142)</f>
        <v>102</v>
      </c>
      <c r="D142" s="167" t="n">
        <v>0</v>
      </c>
      <c r="E142" s="168" t="n">
        <v>28.8</v>
      </c>
      <c r="F142" s="166" t="n">
        <v>73.2</v>
      </c>
      <c r="G142" s="167" t="n">
        <v>0</v>
      </c>
      <c r="H142" s="167" t="n">
        <v>0</v>
      </c>
      <c r="I142" s="111"/>
      <c r="J142" s="47"/>
    </row>
    <row r="143" customFormat="false" ht="62.25" hidden="false" customHeight="true" outlineLevel="0" collapsed="false">
      <c r="A143" s="23" t="s">
        <v>110</v>
      </c>
      <c r="B143" s="23"/>
      <c r="C143" s="24" t="n">
        <f aca="false">SUM(D143+E143+F143+G143+H143)</f>
        <v>51.09</v>
      </c>
      <c r="D143" s="24" t="n">
        <f aca="false">SUM(D145)</f>
        <v>6.39</v>
      </c>
      <c r="E143" s="24" t="n">
        <f aca="false">SUM(E145)</f>
        <v>44.7</v>
      </c>
      <c r="F143" s="110" t="n">
        <f aca="false">SUM(F145)</f>
        <v>0</v>
      </c>
      <c r="G143" s="110" t="n">
        <f aca="false">SUM(G145)</f>
        <v>0</v>
      </c>
      <c r="H143" s="110" t="n">
        <f aca="false">SUM(H145)</f>
        <v>0</v>
      </c>
      <c r="I143" s="43" t="s">
        <v>104</v>
      </c>
      <c r="J143" s="27" t="s">
        <v>111</v>
      </c>
    </row>
    <row r="144" customFormat="false" ht="13.5" hidden="false" customHeight="true" outlineLevel="0" collapsed="false">
      <c r="A144" s="169"/>
      <c r="B144" s="31" t="s">
        <v>26</v>
      </c>
      <c r="C144" s="32"/>
      <c r="D144" s="32"/>
      <c r="E144" s="32"/>
      <c r="F144" s="32"/>
      <c r="G144" s="32"/>
      <c r="H144" s="32"/>
      <c r="I144" s="43"/>
      <c r="J144" s="27"/>
    </row>
    <row r="145" customFormat="false" ht="84" hidden="false" customHeight="true" outlineLevel="0" collapsed="false">
      <c r="A145" s="150"/>
      <c r="B145" s="63" t="s">
        <v>86</v>
      </c>
      <c r="C145" s="38" t="n">
        <f aca="false">SUM(D145+E145+F145+G145+H145)</f>
        <v>51.09</v>
      </c>
      <c r="D145" s="38" t="n">
        <v>6.39</v>
      </c>
      <c r="E145" s="38" t="n">
        <v>44.7</v>
      </c>
      <c r="F145" s="107" t="n">
        <v>0</v>
      </c>
      <c r="G145" s="107" t="n">
        <v>0</v>
      </c>
      <c r="H145" s="107" t="n">
        <v>0</v>
      </c>
      <c r="I145" s="43"/>
      <c r="J145" s="27"/>
    </row>
    <row r="146" customFormat="false" ht="48" hidden="false" customHeight="true" outlineLevel="0" collapsed="false">
      <c r="A146" s="23" t="s">
        <v>112</v>
      </c>
      <c r="B146" s="23"/>
      <c r="C146" s="24" t="n">
        <f aca="false">SUM(D146+E146+F146+G146+H146)</f>
        <v>6.814</v>
      </c>
      <c r="D146" s="24" t="n">
        <f aca="false">SUM(D148)</f>
        <v>1.34</v>
      </c>
      <c r="E146" s="24" t="n">
        <f aca="false">SUM(E148)</f>
        <v>5.474</v>
      </c>
      <c r="F146" s="170" t="n">
        <v>0</v>
      </c>
      <c r="G146" s="170" t="n">
        <v>0</v>
      </c>
      <c r="H146" s="170" t="n">
        <v>0</v>
      </c>
      <c r="I146" s="43" t="s">
        <v>104</v>
      </c>
      <c r="J146" s="27" t="s">
        <v>113</v>
      </c>
    </row>
    <row r="147" customFormat="false" ht="16.5" hidden="false" customHeight="true" outlineLevel="0" collapsed="false">
      <c r="A147" s="169"/>
      <c r="B147" s="31" t="s">
        <v>26</v>
      </c>
      <c r="C147" s="32"/>
      <c r="D147" s="32"/>
      <c r="E147" s="32"/>
      <c r="F147" s="32"/>
      <c r="G147" s="32"/>
      <c r="H147" s="32"/>
      <c r="I147" s="43"/>
      <c r="J147" s="27"/>
    </row>
    <row r="148" customFormat="false" ht="15" hidden="false" customHeight="true" outlineLevel="0" collapsed="false">
      <c r="A148" s="150"/>
      <c r="B148" s="63" t="s">
        <v>86</v>
      </c>
      <c r="C148" s="38" t="n">
        <f aca="false">SUM(D148+E148+F148+G148+H148)</f>
        <v>6.814</v>
      </c>
      <c r="D148" s="38" t="n">
        <v>1.34</v>
      </c>
      <c r="E148" s="38" t="n">
        <v>5.474</v>
      </c>
      <c r="F148" s="107" t="n">
        <v>0</v>
      </c>
      <c r="G148" s="107" t="n">
        <v>0</v>
      </c>
      <c r="H148" s="107" t="n">
        <v>0</v>
      </c>
      <c r="I148" s="43"/>
      <c r="J148" s="27"/>
    </row>
    <row r="149" customFormat="false" ht="30.75" hidden="false" customHeight="true" outlineLevel="0" collapsed="false">
      <c r="A149" s="68" t="s">
        <v>114</v>
      </c>
      <c r="B149" s="68"/>
      <c r="C149" s="45" t="n">
        <f aca="false">SUM(D149+E149+F149+G149+H149)</f>
        <v>2.88</v>
      </c>
      <c r="D149" s="45" t="n">
        <f aca="false">SUM(D151)</f>
        <v>2.376</v>
      </c>
      <c r="E149" s="45" t="n">
        <f aca="false">SUM(E151)</f>
        <v>0.504</v>
      </c>
      <c r="F149" s="45" t="n">
        <f aca="false">SUM(F151)</f>
        <v>0</v>
      </c>
      <c r="G149" s="45" t="n">
        <f aca="false">SUM(G151)</f>
        <v>0</v>
      </c>
      <c r="H149" s="45" t="n">
        <f aca="false">SUM(H151)</f>
        <v>0</v>
      </c>
      <c r="I149" s="70" t="s">
        <v>104</v>
      </c>
      <c r="J149" s="71" t="s">
        <v>115</v>
      </c>
    </row>
    <row r="150" customFormat="false" ht="15" hidden="false" customHeight="true" outlineLevel="0" collapsed="false">
      <c r="A150" s="158"/>
      <c r="B150" s="31" t="s">
        <v>26</v>
      </c>
      <c r="C150" s="32"/>
      <c r="D150" s="32"/>
      <c r="E150" s="32"/>
      <c r="F150" s="32"/>
      <c r="G150" s="32"/>
      <c r="H150" s="32"/>
      <c r="I150" s="70"/>
      <c r="J150" s="71"/>
    </row>
    <row r="151" customFormat="false" ht="20.25" hidden="false" customHeight="true" outlineLevel="0" collapsed="false">
      <c r="A151" s="159"/>
      <c r="B151" s="151" t="s">
        <v>86</v>
      </c>
      <c r="C151" s="153" t="n">
        <f aca="false">SUM(D151+E151+F151+G151+H151)</f>
        <v>2.88</v>
      </c>
      <c r="D151" s="171" t="n">
        <v>2.376</v>
      </c>
      <c r="E151" s="153" t="n">
        <v>0.504</v>
      </c>
      <c r="F151" s="154" t="n">
        <v>0</v>
      </c>
      <c r="G151" s="154" t="n">
        <v>0</v>
      </c>
      <c r="H151" s="154" t="n">
        <v>0</v>
      </c>
      <c r="I151" s="70"/>
      <c r="J151" s="71"/>
    </row>
    <row r="152" customFormat="false" ht="48" hidden="false" customHeight="true" outlineLevel="0" collapsed="false">
      <c r="A152" s="23" t="s">
        <v>116</v>
      </c>
      <c r="B152" s="23"/>
      <c r="C152" s="24" t="n">
        <f aca="false">SUM(D152+E152+F152+G152+H152)</f>
        <v>30</v>
      </c>
      <c r="D152" s="110" t="n">
        <f aca="false">SUM(D154)</f>
        <v>0</v>
      </c>
      <c r="E152" s="110" t="n">
        <f aca="false">SUM(E154)</f>
        <v>0</v>
      </c>
      <c r="F152" s="110" t="n">
        <f aca="false">SUM(F154)</f>
        <v>0</v>
      </c>
      <c r="G152" s="24" t="n">
        <v>12</v>
      </c>
      <c r="H152" s="24" t="n">
        <v>18</v>
      </c>
      <c r="I152" s="43" t="s">
        <v>104</v>
      </c>
      <c r="J152" s="27" t="s">
        <v>117</v>
      </c>
    </row>
    <row r="153" customFormat="false" ht="15" hidden="false" customHeight="true" outlineLevel="0" collapsed="false">
      <c r="A153" s="74"/>
      <c r="B153" s="31" t="s">
        <v>26</v>
      </c>
      <c r="C153" s="32"/>
      <c r="D153" s="32"/>
      <c r="E153" s="32"/>
      <c r="F153" s="32"/>
      <c r="G153" s="32"/>
      <c r="H153" s="32"/>
      <c r="I153" s="43"/>
      <c r="J153" s="27"/>
    </row>
    <row r="154" customFormat="false" ht="15.75" hidden="false" customHeight="true" outlineLevel="0" collapsed="false">
      <c r="A154" s="75"/>
      <c r="B154" s="63" t="s">
        <v>86</v>
      </c>
      <c r="C154" s="38" t="n">
        <f aca="false">SUM(D154+E154+F154+G154+H154)</f>
        <v>30</v>
      </c>
      <c r="D154" s="107" t="n">
        <v>0</v>
      </c>
      <c r="E154" s="107" t="n">
        <v>0</v>
      </c>
      <c r="F154" s="107" t="n">
        <v>0</v>
      </c>
      <c r="G154" s="38" t="n">
        <v>12</v>
      </c>
      <c r="H154" s="38" t="n">
        <v>18</v>
      </c>
      <c r="I154" s="43"/>
      <c r="J154" s="27"/>
    </row>
    <row r="155" customFormat="false" ht="52.5" hidden="false" customHeight="true" outlineLevel="0" collapsed="false">
      <c r="A155" s="23" t="s">
        <v>118</v>
      </c>
      <c r="B155" s="23"/>
      <c r="C155" s="172" t="n">
        <f aca="false">SUM(D155+E155+F155+G155+H155)</f>
        <v>30.252</v>
      </c>
      <c r="D155" s="24" t="n">
        <f aca="false">SUM(D157+D158+D159+D160)</f>
        <v>30.252</v>
      </c>
      <c r="E155" s="110" t="n">
        <f aca="false">SUM(E157+E158+E159+E160)</f>
        <v>0</v>
      </c>
      <c r="F155" s="110" t="n">
        <f aca="false">SUM(F157+F158+F159+F160)</f>
        <v>0</v>
      </c>
      <c r="G155" s="110" t="n">
        <f aca="false">SUM(G157+G158+G159+G160)</f>
        <v>0</v>
      </c>
      <c r="H155" s="110" t="n">
        <f aca="false">SUM(H157+H158+H159+H160)</f>
        <v>0</v>
      </c>
      <c r="I155" s="43" t="s">
        <v>119</v>
      </c>
      <c r="J155" s="27" t="s">
        <v>120</v>
      </c>
    </row>
    <row r="156" customFormat="false" ht="27" hidden="false" customHeight="true" outlineLevel="0" collapsed="false">
      <c r="A156" s="158"/>
      <c r="B156" s="31" t="s">
        <v>26</v>
      </c>
      <c r="C156" s="34"/>
      <c r="D156" s="34"/>
      <c r="E156" s="34"/>
      <c r="F156" s="34"/>
      <c r="G156" s="34"/>
      <c r="H156" s="34"/>
      <c r="I156" s="43"/>
      <c r="J156" s="27"/>
    </row>
    <row r="157" customFormat="false" ht="26.25" hidden="false" customHeight="true" outlineLevel="0" collapsed="false">
      <c r="A157" s="158"/>
      <c r="B157" s="31" t="s">
        <v>27</v>
      </c>
      <c r="C157" s="34" t="n">
        <f aca="false">SUM(D157+E157+F157+G157+H157)</f>
        <v>9.378</v>
      </c>
      <c r="D157" s="34" t="n">
        <v>9.378</v>
      </c>
      <c r="E157" s="34" t="n">
        <v>0</v>
      </c>
      <c r="F157" s="34" t="n">
        <v>0</v>
      </c>
      <c r="G157" s="34" t="n">
        <v>0</v>
      </c>
      <c r="H157" s="34" t="n">
        <v>0</v>
      </c>
      <c r="I157" s="43"/>
      <c r="J157" s="27"/>
    </row>
    <row r="158" customFormat="false" ht="21.75" hidden="false" customHeight="true" outlineLevel="0" collapsed="false">
      <c r="A158" s="158"/>
      <c r="B158" s="31" t="s">
        <v>28</v>
      </c>
      <c r="C158" s="34" t="n">
        <f aca="false">SUM(D158+E158+F158+G158+H158)</f>
        <v>9.965</v>
      </c>
      <c r="D158" s="34" t="n">
        <v>9.965</v>
      </c>
      <c r="E158" s="34" t="n">
        <v>0</v>
      </c>
      <c r="F158" s="34" t="n">
        <v>0</v>
      </c>
      <c r="G158" s="34" t="n">
        <v>0</v>
      </c>
      <c r="H158" s="34" t="n">
        <v>0</v>
      </c>
      <c r="I158" s="43"/>
      <c r="J158" s="27"/>
    </row>
    <row r="159" customFormat="false" ht="21.75" hidden="false" customHeight="true" outlineLevel="0" collapsed="false">
      <c r="A159" s="158"/>
      <c r="B159" s="31" t="s">
        <v>36</v>
      </c>
      <c r="C159" s="32" t="n">
        <f aca="false">SUM(D159+E159+F159+G159+H159)</f>
        <v>4</v>
      </c>
      <c r="D159" s="32" t="n">
        <v>4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43"/>
      <c r="J159" s="27"/>
    </row>
    <row r="160" customFormat="false" ht="30.75" hidden="false" customHeight="true" outlineLevel="0" collapsed="false">
      <c r="A160" s="159"/>
      <c r="B160" s="151" t="s">
        <v>86</v>
      </c>
      <c r="C160" s="161" t="n">
        <f aca="false">SUM(D160+E160+F160+G160+H160)</f>
        <v>6.909</v>
      </c>
      <c r="D160" s="160" t="n">
        <v>6.909</v>
      </c>
      <c r="E160" s="107" t="n">
        <v>0</v>
      </c>
      <c r="F160" s="107" t="n">
        <v>0</v>
      </c>
      <c r="G160" s="107" t="n">
        <v>0</v>
      </c>
      <c r="H160" s="107" t="n">
        <v>0</v>
      </c>
      <c r="I160" s="43"/>
      <c r="J160" s="27"/>
    </row>
    <row r="161" customFormat="false" ht="77.25" hidden="false" customHeight="true" outlineLevel="0" collapsed="false">
      <c r="A161" s="23" t="s">
        <v>121</v>
      </c>
      <c r="B161" s="23"/>
      <c r="C161" s="148" t="n">
        <f aca="false">SUM(D161+E161+F161+G161+H161)</f>
        <v>158.178</v>
      </c>
      <c r="D161" s="149" t="n">
        <f aca="false">SUM(D163)</f>
        <v>0</v>
      </c>
      <c r="E161" s="148" t="n">
        <f aca="false">SUM(E163)</f>
        <v>14.748</v>
      </c>
      <c r="F161" s="148" t="n">
        <f aca="false">SUM(F163)</f>
        <v>13.43</v>
      </c>
      <c r="G161" s="148" t="n">
        <f aca="false">SUM(G163)</f>
        <v>60</v>
      </c>
      <c r="H161" s="148" t="n">
        <f aca="false">SUM(H163)</f>
        <v>70</v>
      </c>
      <c r="I161" s="43" t="s">
        <v>122</v>
      </c>
      <c r="J161" s="174" t="s">
        <v>123</v>
      </c>
    </row>
    <row r="162" customFormat="false" ht="18" hidden="false" customHeight="true" outlineLevel="0" collapsed="false">
      <c r="A162" s="162"/>
      <c r="B162" s="175" t="s">
        <v>26</v>
      </c>
      <c r="C162" s="176"/>
      <c r="D162" s="176"/>
      <c r="E162" s="176"/>
      <c r="F162" s="176"/>
      <c r="G162" s="176"/>
      <c r="H162" s="176"/>
      <c r="I162" s="43"/>
      <c r="J162" s="174"/>
    </row>
    <row r="163" customFormat="false" ht="72.75" hidden="false" customHeight="true" outlineLevel="0" collapsed="false">
      <c r="A163" s="164"/>
      <c r="B163" s="63" t="s">
        <v>86</v>
      </c>
      <c r="C163" s="38" t="n">
        <f aca="false">SUM(D163+E163+F163+G163+H163)</f>
        <v>158.178</v>
      </c>
      <c r="D163" s="107" t="n">
        <v>0</v>
      </c>
      <c r="E163" s="38" t="n">
        <v>14.748</v>
      </c>
      <c r="F163" s="38" t="n">
        <v>13.43</v>
      </c>
      <c r="G163" s="38" t="n">
        <v>60</v>
      </c>
      <c r="H163" s="38" t="n">
        <v>70</v>
      </c>
      <c r="I163" s="43"/>
      <c r="J163" s="174"/>
    </row>
    <row r="164" customFormat="false" ht="47.25" hidden="false" customHeight="true" outlineLevel="0" collapsed="false">
      <c r="A164" s="177" t="s">
        <v>124</v>
      </c>
      <c r="B164" s="177"/>
      <c r="C164" s="148" t="n">
        <f aca="false">SUM(D164+E164+F164+G164+H164)</f>
        <v>58.521</v>
      </c>
      <c r="D164" s="149" t="n">
        <f aca="false">SUM(D166)</f>
        <v>0</v>
      </c>
      <c r="E164" s="148" t="n">
        <f aca="false">SUM(E166)</f>
        <v>0.391</v>
      </c>
      <c r="F164" s="148" t="n">
        <f aca="false">SUM(F166)</f>
        <v>12.27</v>
      </c>
      <c r="G164" s="148" t="n">
        <f aca="false">SUM(G166)</f>
        <v>33.26</v>
      </c>
      <c r="H164" s="148" t="n">
        <f aca="false">SUM(H166)</f>
        <v>12.6</v>
      </c>
      <c r="I164" s="43" t="s">
        <v>125</v>
      </c>
      <c r="J164" s="178" t="s">
        <v>126</v>
      </c>
    </row>
    <row r="165" customFormat="false" ht="18" hidden="false" customHeight="true" outlineLevel="0" collapsed="false">
      <c r="A165" s="158"/>
      <c r="B165" s="175" t="s">
        <v>26</v>
      </c>
      <c r="C165" s="32"/>
      <c r="D165" s="32"/>
      <c r="E165" s="32"/>
      <c r="F165" s="32"/>
      <c r="G165" s="32"/>
      <c r="H165" s="32"/>
      <c r="I165" s="43"/>
      <c r="J165" s="178"/>
    </row>
    <row r="166" customFormat="false" ht="111" hidden="false" customHeight="true" outlineLevel="0" collapsed="false">
      <c r="A166" s="159"/>
      <c r="B166" s="63" t="s">
        <v>86</v>
      </c>
      <c r="C166" s="38" t="n">
        <f aca="false">SUM(D166+E166+F166+G166+H166)</f>
        <v>58.521</v>
      </c>
      <c r="D166" s="107" t="n">
        <v>0</v>
      </c>
      <c r="E166" s="38" t="n">
        <v>0.391</v>
      </c>
      <c r="F166" s="38" t="n">
        <v>12.27</v>
      </c>
      <c r="G166" s="38" t="n">
        <v>33.26</v>
      </c>
      <c r="H166" s="38" t="n">
        <v>12.6</v>
      </c>
      <c r="I166" s="43"/>
      <c r="J166" s="178"/>
    </row>
    <row r="167" customFormat="false" ht="62.25" hidden="false" customHeight="true" outlineLevel="0" collapsed="false">
      <c r="A167" s="177" t="s">
        <v>127</v>
      </c>
      <c r="B167" s="177"/>
      <c r="C167" s="148" t="n">
        <f aca="false">SUM(D167+E167+F167+G167+H167)</f>
        <v>1.2</v>
      </c>
      <c r="D167" s="149" t="n">
        <f aca="false">SUM(D169)</f>
        <v>0</v>
      </c>
      <c r="E167" s="149" t="n">
        <f aca="false">SUM(E169)</f>
        <v>0</v>
      </c>
      <c r="F167" s="149" t="n">
        <f aca="false">SUM(F169)</f>
        <v>0</v>
      </c>
      <c r="G167" s="148" t="n">
        <f aca="false">SUM(G169)</f>
        <v>1.2</v>
      </c>
      <c r="H167" s="149" t="n">
        <f aca="false">SUM(H169)</f>
        <v>0</v>
      </c>
      <c r="I167" s="43" t="s">
        <v>128</v>
      </c>
      <c r="J167" s="174" t="s">
        <v>129</v>
      </c>
    </row>
    <row r="168" customFormat="false" ht="15" hidden="false" customHeight="true" outlineLevel="0" collapsed="false">
      <c r="A168" s="158"/>
      <c r="B168" s="175" t="s">
        <v>26</v>
      </c>
      <c r="C168" s="32"/>
      <c r="D168" s="32"/>
      <c r="E168" s="32"/>
      <c r="F168" s="32"/>
      <c r="G168" s="32"/>
      <c r="H168" s="32"/>
      <c r="I168" s="43"/>
      <c r="J168" s="174"/>
    </row>
    <row r="169" customFormat="false" ht="35.25" hidden="false" customHeight="true" outlineLevel="0" collapsed="false">
      <c r="A169" s="159"/>
      <c r="B169" s="63" t="s">
        <v>86</v>
      </c>
      <c r="C169" s="38" t="n">
        <f aca="false">SUM(D169+E169+F169+G169+H169)</f>
        <v>1.2</v>
      </c>
      <c r="D169" s="107" t="n">
        <v>0</v>
      </c>
      <c r="E169" s="107" t="n">
        <v>0</v>
      </c>
      <c r="F169" s="107" t="n">
        <v>0</v>
      </c>
      <c r="G169" s="38" t="n">
        <v>1.2</v>
      </c>
      <c r="H169" s="107" t="n">
        <v>0</v>
      </c>
      <c r="I169" s="43"/>
      <c r="J169" s="174"/>
    </row>
    <row r="170" customFormat="false" ht="30" hidden="false" customHeight="true" outlineLevel="0" collapsed="false">
      <c r="A170" s="177" t="s">
        <v>130</v>
      </c>
      <c r="B170" s="177"/>
      <c r="C170" s="148" t="n">
        <f aca="false">SUM(D170+E170+F170+G170+H170)</f>
        <v>2.5</v>
      </c>
      <c r="D170" s="149" t="n">
        <f aca="false">SUM(D172)</f>
        <v>0</v>
      </c>
      <c r="E170" s="149" t="n">
        <f aca="false">SUM(E172)</f>
        <v>0</v>
      </c>
      <c r="F170" s="149" t="n">
        <f aca="false">SUM(F172)</f>
        <v>0</v>
      </c>
      <c r="G170" s="148" t="n">
        <f aca="false">SUM(G172)</f>
        <v>2.5</v>
      </c>
      <c r="H170" s="149" t="n">
        <f aca="false">SUM(H172)</f>
        <v>0</v>
      </c>
      <c r="I170" s="111" t="s">
        <v>131</v>
      </c>
      <c r="J170" s="179" t="s">
        <v>100</v>
      </c>
    </row>
    <row r="171" customFormat="false" ht="14.25" hidden="false" customHeight="true" outlineLevel="0" collapsed="false">
      <c r="A171" s="158"/>
      <c r="B171" s="175" t="s">
        <v>26</v>
      </c>
      <c r="C171" s="32"/>
      <c r="D171" s="32"/>
      <c r="E171" s="32"/>
      <c r="F171" s="32"/>
      <c r="G171" s="32"/>
      <c r="H171" s="32"/>
      <c r="I171" s="111"/>
      <c r="J171" s="179"/>
    </row>
    <row r="172" customFormat="false" ht="15" hidden="false" customHeight="true" outlineLevel="0" collapsed="false">
      <c r="A172" s="158"/>
      <c r="B172" s="91" t="s">
        <v>86</v>
      </c>
      <c r="C172" s="49" t="n">
        <f aca="false">SUM(D172+E172+F172+G172+H172)</f>
        <v>2.5</v>
      </c>
      <c r="D172" s="51" t="n">
        <v>0</v>
      </c>
      <c r="E172" s="51" t="n">
        <v>0</v>
      </c>
      <c r="F172" s="51" t="n">
        <v>0</v>
      </c>
      <c r="G172" s="49" t="n">
        <v>2.5</v>
      </c>
      <c r="H172" s="51" t="n">
        <v>0</v>
      </c>
      <c r="I172" s="111"/>
      <c r="J172" s="179"/>
    </row>
    <row r="173" customFormat="false" ht="63" hidden="false" customHeight="true" outlineLevel="0" collapsed="false">
      <c r="A173" s="177" t="s">
        <v>132</v>
      </c>
      <c r="B173" s="177"/>
      <c r="C173" s="24" t="n">
        <f aca="false">SUM(D173+E173+F173+G173+H173)</f>
        <v>25.78</v>
      </c>
      <c r="D173" s="110" t="n">
        <f aca="false">SUM(D175+D176)</f>
        <v>0</v>
      </c>
      <c r="E173" s="110" t="n">
        <f aca="false">SUM(E175+E176)</f>
        <v>0</v>
      </c>
      <c r="F173" s="110" t="n">
        <f aca="false">SUM(F175+F176)</f>
        <v>0</v>
      </c>
      <c r="G173" s="24" t="n">
        <f aca="false">SUM(G175+G176)</f>
        <v>25.78</v>
      </c>
      <c r="H173" s="110" t="n">
        <f aca="false">SUM(H175+H176)</f>
        <v>0</v>
      </c>
      <c r="I173" s="43" t="s">
        <v>133</v>
      </c>
      <c r="J173" s="174" t="s">
        <v>88</v>
      </c>
    </row>
    <row r="174" customFormat="false" ht="14.25" hidden="false" customHeight="true" outlineLevel="0" collapsed="false">
      <c r="A174" s="158"/>
      <c r="B174" s="175" t="s">
        <v>26</v>
      </c>
      <c r="C174" s="32"/>
      <c r="D174" s="32"/>
      <c r="E174" s="32"/>
      <c r="F174" s="32"/>
      <c r="G174" s="32"/>
      <c r="H174" s="32"/>
      <c r="I174" s="43"/>
      <c r="J174" s="174"/>
    </row>
    <row r="175" customFormat="false" ht="14.25" hidden="false" customHeight="true" outlineLevel="0" collapsed="false">
      <c r="A175" s="158"/>
      <c r="B175" s="29" t="s">
        <v>28</v>
      </c>
      <c r="C175" s="32" t="n">
        <f aca="false">SUM(D175+E175+F175+G175+H175)</f>
        <v>6.75</v>
      </c>
      <c r="D175" s="173" t="n">
        <v>0</v>
      </c>
      <c r="E175" s="173" t="n">
        <v>0</v>
      </c>
      <c r="F175" s="173" t="n">
        <v>0</v>
      </c>
      <c r="G175" s="32" t="n">
        <v>6.75</v>
      </c>
      <c r="H175" s="173" t="n">
        <v>0</v>
      </c>
      <c r="I175" s="43"/>
      <c r="J175" s="174"/>
    </row>
    <row r="176" customFormat="false" ht="15" hidden="false" customHeight="true" outlineLevel="0" collapsed="false">
      <c r="A176" s="159"/>
      <c r="B176" s="63" t="s">
        <v>86</v>
      </c>
      <c r="C176" s="38" t="n">
        <f aca="false">SUM(D176+E176+F176+G176+H176)</f>
        <v>19.03</v>
      </c>
      <c r="D176" s="107" t="n">
        <v>0</v>
      </c>
      <c r="E176" s="107" t="n">
        <v>0</v>
      </c>
      <c r="F176" s="107" t="n">
        <v>0</v>
      </c>
      <c r="G176" s="38" t="n">
        <v>19.03</v>
      </c>
      <c r="H176" s="107" t="n">
        <v>0</v>
      </c>
      <c r="I176" s="43"/>
      <c r="J176" s="174"/>
    </row>
    <row r="177" customFormat="false" ht="23.25" hidden="false" customHeight="true" outlineLevel="0" collapsed="false">
      <c r="A177" s="180" t="s">
        <v>134</v>
      </c>
      <c r="B177" s="180"/>
      <c r="C177" s="180"/>
      <c r="D177" s="180"/>
      <c r="E177" s="180"/>
      <c r="F177" s="180"/>
      <c r="G177" s="180"/>
      <c r="H177" s="180"/>
      <c r="I177" s="180"/>
      <c r="J177" s="180"/>
    </row>
    <row r="178" customFormat="false" ht="46.5" hidden="false" customHeight="true" outlineLevel="0" collapsed="false">
      <c r="A178" s="23" t="s">
        <v>135</v>
      </c>
      <c r="B178" s="23"/>
      <c r="C178" s="24" t="n">
        <f aca="false">SUM(D178+E178+F178+G178+H178)</f>
        <v>4.042</v>
      </c>
      <c r="D178" s="110" t="n">
        <f aca="false">SUM(D180)</f>
        <v>0</v>
      </c>
      <c r="E178" s="110" t="n">
        <f aca="false">SUM(E180)</f>
        <v>0</v>
      </c>
      <c r="F178" s="110" t="n">
        <f aca="false">SUM(F180)</f>
        <v>0</v>
      </c>
      <c r="G178" s="24" t="n">
        <f aca="false">SUM(G180)</f>
        <v>1.042</v>
      </c>
      <c r="H178" s="24" t="n">
        <f aca="false">SUM(H180)</f>
        <v>3</v>
      </c>
      <c r="I178" s="43" t="s">
        <v>136</v>
      </c>
      <c r="J178" s="27" t="s">
        <v>137</v>
      </c>
    </row>
    <row r="179" customFormat="false" ht="19.5" hidden="false" customHeight="true" outlineLevel="0" collapsed="false">
      <c r="A179" s="162"/>
      <c r="B179" s="31" t="s">
        <v>26</v>
      </c>
      <c r="C179" s="32"/>
      <c r="D179" s="32"/>
      <c r="E179" s="32"/>
      <c r="F179" s="32"/>
      <c r="G179" s="32"/>
      <c r="H179" s="32"/>
      <c r="I179" s="43"/>
      <c r="J179" s="27"/>
    </row>
    <row r="180" customFormat="false" ht="48" hidden="false" customHeight="true" outlineLevel="0" collapsed="false">
      <c r="A180" s="159"/>
      <c r="B180" s="63" t="s">
        <v>36</v>
      </c>
      <c r="C180" s="38" t="n">
        <f aca="false">SUM(D180+E180+F180+G180+H180)</f>
        <v>4.042</v>
      </c>
      <c r="D180" s="107" t="n">
        <v>0</v>
      </c>
      <c r="E180" s="107" t="n">
        <v>0</v>
      </c>
      <c r="F180" s="107" t="n">
        <v>0</v>
      </c>
      <c r="G180" s="38" t="n">
        <v>1.042</v>
      </c>
      <c r="H180" s="38" t="n">
        <v>3</v>
      </c>
      <c r="I180" s="43"/>
      <c r="J180" s="27"/>
    </row>
    <row r="181" customFormat="false" ht="47.25" hidden="false" customHeight="true" outlineLevel="0" collapsed="false">
      <c r="A181" s="23" t="s">
        <v>138</v>
      </c>
      <c r="B181" s="23"/>
      <c r="C181" s="24" t="n">
        <f aca="false">SUM(D181+E181+F181+G181+H181)</f>
        <v>1.387</v>
      </c>
      <c r="D181" s="24" t="n">
        <f aca="false">SUM(D183)</f>
        <v>0.4</v>
      </c>
      <c r="E181" s="24" t="n">
        <f aca="false">SUM(E183)</f>
        <v>0.462</v>
      </c>
      <c r="F181" s="24" t="n">
        <f aca="false">SUM(F183)</f>
        <v>0.525</v>
      </c>
      <c r="G181" s="110" t="n">
        <f aca="false">SUM(G183)</f>
        <v>0</v>
      </c>
      <c r="H181" s="110" t="n">
        <f aca="false">SUM(H183)</f>
        <v>0</v>
      </c>
      <c r="I181" s="43" t="s">
        <v>136</v>
      </c>
      <c r="J181" s="27" t="s">
        <v>139</v>
      </c>
    </row>
    <row r="182" customFormat="false" ht="14.25" hidden="false" customHeight="true" outlineLevel="0" collapsed="false">
      <c r="A182" s="169"/>
      <c r="B182" s="31" t="s">
        <v>26</v>
      </c>
      <c r="C182" s="32"/>
      <c r="D182" s="32"/>
      <c r="E182" s="32"/>
      <c r="F182" s="32"/>
      <c r="G182" s="32"/>
      <c r="H182" s="32"/>
      <c r="I182" s="43"/>
      <c r="J182" s="27"/>
    </row>
    <row r="183" customFormat="false" ht="36" hidden="false" customHeight="true" outlineLevel="0" collapsed="false">
      <c r="A183" s="150"/>
      <c r="B183" s="63" t="s">
        <v>36</v>
      </c>
      <c r="C183" s="38" t="n">
        <f aca="false">SUM(D183+E183+F183+G183+H183)</f>
        <v>1.387</v>
      </c>
      <c r="D183" s="38" t="n">
        <v>0.4</v>
      </c>
      <c r="E183" s="38" t="n">
        <v>0.462</v>
      </c>
      <c r="F183" s="38" t="n">
        <v>0.525</v>
      </c>
      <c r="G183" s="107" t="n">
        <v>0</v>
      </c>
      <c r="H183" s="107" t="n">
        <v>0</v>
      </c>
      <c r="I183" s="43"/>
      <c r="J183" s="27"/>
    </row>
    <row r="184" customFormat="false" ht="110.25" hidden="false" customHeight="true" outlineLevel="0" collapsed="false">
      <c r="A184" s="181" t="s">
        <v>140</v>
      </c>
      <c r="B184" s="181"/>
      <c r="C184" s="153" t="n">
        <f aca="false">SUM(D184+E184+F184+G184+H184)</f>
        <v>0.722</v>
      </c>
      <c r="D184" s="153" t="n">
        <v>0.4</v>
      </c>
      <c r="E184" s="153" t="n">
        <v>0.14</v>
      </c>
      <c r="F184" s="153" t="n">
        <v>0.182</v>
      </c>
      <c r="G184" s="182" t="n">
        <v>0</v>
      </c>
      <c r="H184" s="182" t="n">
        <v>0</v>
      </c>
      <c r="I184" s="183"/>
      <c r="J184" s="184"/>
    </row>
    <row r="185" customFormat="false" ht="45.75" hidden="false" customHeight="true" outlineLevel="0" collapsed="false">
      <c r="A185" s="68" t="s">
        <v>141</v>
      </c>
      <c r="B185" s="68"/>
      <c r="C185" s="45" t="n">
        <f aca="false">SUM(D185+E185+F185+G185+H185)</f>
        <v>104.484</v>
      </c>
      <c r="D185" s="45" t="n">
        <f aca="false">SUM(D187+D188)</f>
        <v>10.719</v>
      </c>
      <c r="E185" s="45" t="n">
        <f aca="false">SUM(E187+E188)</f>
        <v>18.506</v>
      </c>
      <c r="F185" s="45" t="n">
        <f aca="false">SUM(F187+F188)</f>
        <v>20.059</v>
      </c>
      <c r="G185" s="45" t="n">
        <f aca="false">SUM(G187+G188)</f>
        <v>5.2</v>
      </c>
      <c r="H185" s="45" t="n">
        <f aca="false">SUM(H187+H188)</f>
        <v>50</v>
      </c>
      <c r="I185" s="70" t="s">
        <v>142</v>
      </c>
      <c r="J185" s="71" t="s">
        <v>143</v>
      </c>
    </row>
    <row r="186" customFormat="false" ht="15" hidden="false" customHeight="true" outlineLevel="0" collapsed="false">
      <c r="A186" s="158"/>
      <c r="B186" s="31" t="s">
        <v>26</v>
      </c>
      <c r="C186" s="34"/>
      <c r="D186" s="34"/>
      <c r="E186" s="34"/>
      <c r="F186" s="34"/>
      <c r="G186" s="34"/>
      <c r="H186" s="34"/>
      <c r="I186" s="70"/>
      <c r="J186" s="71"/>
    </row>
    <row r="187" customFormat="false" ht="13.5" hidden="false" customHeight="true" outlineLevel="0" collapsed="false">
      <c r="A187" s="158"/>
      <c r="B187" s="31" t="s">
        <v>36</v>
      </c>
      <c r="C187" s="34" t="n">
        <f aca="false">SUM(D187+E187+F187+G187+H187)</f>
        <v>79.484</v>
      </c>
      <c r="D187" s="32" t="n">
        <v>10.719</v>
      </c>
      <c r="E187" s="32" t="n">
        <v>18.506</v>
      </c>
      <c r="F187" s="32" t="n">
        <v>20.059</v>
      </c>
      <c r="G187" s="32" t="n">
        <v>5.2</v>
      </c>
      <c r="H187" s="32" t="n">
        <v>25</v>
      </c>
      <c r="I187" s="70"/>
      <c r="J187" s="71"/>
    </row>
    <row r="188" customFormat="false" ht="15" hidden="false" customHeight="true" outlineLevel="0" collapsed="false">
      <c r="A188" s="159"/>
      <c r="B188" s="63" t="s">
        <v>86</v>
      </c>
      <c r="C188" s="38" t="n">
        <f aca="false">SUM(D188+E188+F188+G188+H188)</f>
        <v>25</v>
      </c>
      <c r="D188" s="107" t="n">
        <v>0</v>
      </c>
      <c r="E188" s="107" t="n">
        <v>0</v>
      </c>
      <c r="F188" s="107" t="n">
        <v>0</v>
      </c>
      <c r="G188" s="107" t="n">
        <v>0</v>
      </c>
      <c r="H188" s="38" t="n">
        <v>25</v>
      </c>
      <c r="I188" s="70"/>
      <c r="J188" s="71"/>
    </row>
    <row r="189" customFormat="false" ht="46.5" hidden="false" customHeight="true" outlineLevel="0" collapsed="false">
      <c r="A189" s="23" t="s">
        <v>144</v>
      </c>
      <c r="B189" s="23"/>
      <c r="C189" s="24" t="n">
        <f aca="false">SUM(D189+E189+F189+G189+H189)</f>
        <v>41.443</v>
      </c>
      <c r="D189" s="24" t="n">
        <f aca="false">SUM(D191)</f>
        <v>22.679</v>
      </c>
      <c r="E189" s="24" t="n">
        <f aca="false">SUM(E191)</f>
        <v>11.764</v>
      </c>
      <c r="F189" s="24" t="n">
        <f aca="false">SUM(F191)</f>
        <v>2.118</v>
      </c>
      <c r="G189" s="24" t="n">
        <f aca="false">SUM(G191)</f>
        <v>4.882</v>
      </c>
      <c r="H189" s="110" t="n">
        <f aca="false">SUM(H191)</f>
        <v>0</v>
      </c>
      <c r="I189" s="43" t="s">
        <v>145</v>
      </c>
      <c r="J189" s="27" t="s">
        <v>146</v>
      </c>
    </row>
    <row r="190" customFormat="false" ht="14.25" hidden="false" customHeight="true" outlineLevel="0" collapsed="false">
      <c r="A190" s="162"/>
      <c r="B190" s="31" t="s">
        <v>26</v>
      </c>
      <c r="C190" s="185"/>
      <c r="D190" s="186"/>
      <c r="E190" s="186"/>
      <c r="F190" s="186"/>
      <c r="G190" s="186"/>
      <c r="H190" s="187"/>
      <c r="I190" s="43"/>
      <c r="J190" s="27"/>
    </row>
    <row r="191" customFormat="false" ht="20.25" hidden="false" customHeight="true" outlineLevel="0" collapsed="false">
      <c r="A191" s="164"/>
      <c r="B191" s="63" t="s">
        <v>86</v>
      </c>
      <c r="C191" s="38" t="n">
        <f aca="false">SUM(D191+E191+F191+G191+H191)</f>
        <v>41.443</v>
      </c>
      <c r="D191" s="38" t="n">
        <v>22.679</v>
      </c>
      <c r="E191" s="38" t="n">
        <v>11.764</v>
      </c>
      <c r="F191" s="38" t="n">
        <v>2.118</v>
      </c>
      <c r="G191" s="38" t="n">
        <v>4.882</v>
      </c>
      <c r="H191" s="107" t="n">
        <v>0</v>
      </c>
      <c r="I191" s="43"/>
      <c r="J191" s="27"/>
    </row>
    <row r="192" customFormat="false" ht="47.25" hidden="false" customHeight="true" outlineLevel="0" collapsed="false">
      <c r="A192" s="23" t="s">
        <v>147</v>
      </c>
      <c r="B192" s="23"/>
      <c r="C192" s="24" t="n">
        <f aca="false">SUM(D192+E192+F192+G192+H192)</f>
        <v>10.69</v>
      </c>
      <c r="D192" s="110" t="n">
        <f aca="false">SUM(D194)</f>
        <v>0</v>
      </c>
      <c r="E192" s="24" t="n">
        <f aca="false">SUM(E194)</f>
        <v>10.69</v>
      </c>
      <c r="F192" s="110" t="n">
        <f aca="false">SUM(F194)</f>
        <v>0</v>
      </c>
      <c r="G192" s="110" t="n">
        <f aca="false">SUM(G194)</f>
        <v>0</v>
      </c>
      <c r="H192" s="110" t="n">
        <f aca="false">SUM(H194)</f>
        <v>0</v>
      </c>
      <c r="I192" s="43" t="s">
        <v>148</v>
      </c>
      <c r="J192" s="27" t="s">
        <v>149</v>
      </c>
    </row>
    <row r="193" customFormat="false" ht="14.25" hidden="false" customHeight="true" outlineLevel="0" collapsed="false">
      <c r="A193" s="162"/>
      <c r="B193" s="31" t="s">
        <v>26</v>
      </c>
      <c r="C193" s="188"/>
      <c r="D193" s="189"/>
      <c r="E193" s="189"/>
      <c r="F193" s="189"/>
      <c r="G193" s="189"/>
      <c r="H193" s="190"/>
      <c r="I193" s="43"/>
      <c r="J193" s="27"/>
    </row>
    <row r="194" customFormat="false" ht="14.25" hidden="false" customHeight="true" outlineLevel="0" collapsed="false">
      <c r="A194" s="164"/>
      <c r="B194" s="63" t="s">
        <v>28</v>
      </c>
      <c r="C194" s="38" t="n">
        <f aca="false">SUM(D194+E194+F194+G194+H194)</f>
        <v>10.69</v>
      </c>
      <c r="D194" s="107" t="n">
        <v>0</v>
      </c>
      <c r="E194" s="38" t="n">
        <v>10.69</v>
      </c>
      <c r="F194" s="107" t="n">
        <v>0</v>
      </c>
      <c r="G194" s="107" t="n">
        <v>0</v>
      </c>
      <c r="H194" s="107" t="n">
        <v>0</v>
      </c>
      <c r="I194" s="43"/>
      <c r="J194" s="27"/>
    </row>
    <row r="195" customFormat="false" ht="45.75" hidden="false" customHeight="true" outlineLevel="0" collapsed="false">
      <c r="A195" s="23" t="s">
        <v>150</v>
      </c>
      <c r="B195" s="23"/>
      <c r="C195" s="24" t="n">
        <f aca="false">SUM(D195+E195+F195+G195+H195)</f>
        <v>140</v>
      </c>
      <c r="D195" s="24" t="n">
        <f aca="false">SUM(D197)</f>
        <v>20</v>
      </c>
      <c r="E195" s="110" t="n">
        <f aca="false">SUM(E197)</f>
        <v>0</v>
      </c>
      <c r="F195" s="110" t="n">
        <f aca="false">SUM(F197)</f>
        <v>0</v>
      </c>
      <c r="G195" s="24" t="n">
        <f aca="false">SUM(G197)</f>
        <v>50</v>
      </c>
      <c r="H195" s="24" t="n">
        <f aca="false">SUM(H197)</f>
        <v>70</v>
      </c>
      <c r="I195" s="43" t="s">
        <v>151</v>
      </c>
      <c r="J195" s="27" t="s">
        <v>152</v>
      </c>
    </row>
    <row r="196" customFormat="false" ht="15" hidden="false" customHeight="true" outlineLevel="0" collapsed="false">
      <c r="A196" s="162"/>
      <c r="B196" s="31" t="s">
        <v>26</v>
      </c>
      <c r="C196" s="32"/>
      <c r="D196" s="32"/>
      <c r="E196" s="32"/>
      <c r="F196" s="32"/>
      <c r="G196" s="32"/>
      <c r="H196" s="32"/>
      <c r="I196" s="43"/>
      <c r="J196" s="27"/>
    </row>
    <row r="197" customFormat="false" ht="23.25" hidden="false" customHeight="true" outlineLevel="0" collapsed="false">
      <c r="A197" s="164"/>
      <c r="B197" s="63" t="s">
        <v>86</v>
      </c>
      <c r="C197" s="38" t="n">
        <f aca="false">SUM(D197+E197+F197+G197+H197)</f>
        <v>140</v>
      </c>
      <c r="D197" s="38" t="n">
        <v>20</v>
      </c>
      <c r="E197" s="107" t="n">
        <v>0</v>
      </c>
      <c r="F197" s="107" t="n">
        <v>0</v>
      </c>
      <c r="G197" s="38" t="n">
        <v>50</v>
      </c>
      <c r="H197" s="38" t="n">
        <v>70</v>
      </c>
      <c r="I197" s="43"/>
      <c r="J197" s="27"/>
    </row>
    <row r="198" customFormat="false" ht="31.5" hidden="false" customHeight="true" outlineLevel="0" collapsed="false">
      <c r="A198" s="23" t="s">
        <v>153</v>
      </c>
      <c r="B198" s="23"/>
      <c r="C198" s="24" t="n">
        <f aca="false">SUM(D198+E198+F198+G198+H198)</f>
        <v>190.0353</v>
      </c>
      <c r="D198" s="24" t="n">
        <f aca="false">SUM(D200)</f>
        <v>28.4593</v>
      </c>
      <c r="E198" s="24" t="n">
        <f aca="false">SUM(E200)</f>
        <v>42.657</v>
      </c>
      <c r="F198" s="24" t="n">
        <f aca="false">SUM(F200)</f>
        <v>22.119</v>
      </c>
      <c r="G198" s="24" t="n">
        <f aca="false">SUM(G200)</f>
        <v>34.2</v>
      </c>
      <c r="H198" s="24" t="n">
        <f aca="false">SUM(H200)</f>
        <v>62.6</v>
      </c>
      <c r="I198" s="43" t="s">
        <v>154</v>
      </c>
      <c r="J198" s="27" t="s">
        <v>155</v>
      </c>
    </row>
    <row r="199" customFormat="false" ht="28.5" hidden="false" customHeight="true" outlineLevel="0" collapsed="false">
      <c r="A199" s="162"/>
      <c r="B199" s="31" t="s">
        <v>26</v>
      </c>
      <c r="C199" s="32"/>
      <c r="D199" s="32"/>
      <c r="E199" s="32"/>
      <c r="F199" s="32"/>
      <c r="G199" s="32"/>
      <c r="H199" s="32"/>
      <c r="I199" s="43"/>
      <c r="J199" s="27"/>
    </row>
    <row r="200" customFormat="false" ht="23.25" hidden="false" customHeight="true" outlineLevel="0" collapsed="false">
      <c r="A200" s="164"/>
      <c r="B200" s="63" t="s">
        <v>86</v>
      </c>
      <c r="C200" s="38" t="n">
        <f aca="false">SUM(D200+E200+F200+G200+H200)</f>
        <v>190.0353</v>
      </c>
      <c r="D200" s="38" t="n">
        <v>28.4593</v>
      </c>
      <c r="E200" s="38" t="n">
        <v>42.657</v>
      </c>
      <c r="F200" s="38" t="n">
        <v>22.119</v>
      </c>
      <c r="G200" s="38" t="n">
        <v>34.2</v>
      </c>
      <c r="H200" s="38" t="n">
        <v>62.6</v>
      </c>
      <c r="I200" s="43"/>
      <c r="J200" s="27"/>
    </row>
    <row r="201" customFormat="false" ht="96.75" hidden="false" customHeight="true" outlineLevel="0" collapsed="false">
      <c r="A201" s="23" t="s">
        <v>156</v>
      </c>
      <c r="B201" s="23"/>
      <c r="C201" s="24" t="n">
        <f aca="false">SUM(D201+E201+F201+G201+H201)</f>
        <v>5.249</v>
      </c>
      <c r="D201" s="24" t="n">
        <f aca="false">SUM(D203)</f>
        <v>2.05</v>
      </c>
      <c r="E201" s="24" t="n">
        <f aca="false">SUM(E203)</f>
        <v>1.602</v>
      </c>
      <c r="F201" s="24" t="n">
        <f aca="false">SUM(F203)</f>
        <v>0.78</v>
      </c>
      <c r="G201" s="24" t="n">
        <f aca="false">SUM(G203)</f>
        <v>0.817</v>
      </c>
      <c r="H201" s="110" t="n">
        <f aca="false">SUM(H203)</f>
        <v>0</v>
      </c>
      <c r="I201" s="191" t="s">
        <v>157</v>
      </c>
      <c r="J201" s="27" t="s">
        <v>158</v>
      </c>
    </row>
    <row r="202" customFormat="false" ht="15.75" hidden="false" customHeight="true" outlineLevel="0" collapsed="false">
      <c r="A202" s="192"/>
      <c r="B202" s="31" t="s">
        <v>26</v>
      </c>
      <c r="C202" s="193"/>
      <c r="D202" s="193"/>
      <c r="E202" s="193"/>
      <c r="F202" s="193"/>
      <c r="G202" s="193"/>
      <c r="H202" s="193"/>
      <c r="I202" s="194"/>
      <c r="J202" s="27"/>
    </row>
    <row r="203" customFormat="false" ht="24.75" hidden="false" customHeight="true" outlineLevel="0" collapsed="false">
      <c r="A203" s="169"/>
      <c r="B203" s="31" t="s">
        <v>36</v>
      </c>
      <c r="C203" s="32" t="n">
        <f aca="false">SUM(D203+E203+F203+G203+H203)</f>
        <v>5.249</v>
      </c>
      <c r="D203" s="32" t="n">
        <v>2.05</v>
      </c>
      <c r="E203" s="32" t="n">
        <v>1.602</v>
      </c>
      <c r="F203" s="32" t="n">
        <v>0.78</v>
      </c>
      <c r="G203" s="32" t="n">
        <v>0.817</v>
      </c>
      <c r="H203" s="173"/>
      <c r="I203" s="194"/>
      <c r="J203" s="27"/>
    </row>
    <row r="204" customFormat="false" ht="99" hidden="false" customHeight="true" outlineLevel="0" collapsed="false">
      <c r="A204" s="195" t="s">
        <v>159</v>
      </c>
      <c r="B204" s="195"/>
      <c r="C204" s="38" t="n">
        <f aca="false">SUM(D204+E204+F204+G204+H204)</f>
        <v>2</v>
      </c>
      <c r="D204" s="38" t="n">
        <v>1</v>
      </c>
      <c r="E204" s="38" t="n">
        <v>1</v>
      </c>
      <c r="F204" s="107" t="n">
        <v>0</v>
      </c>
      <c r="G204" s="107" t="n">
        <v>0</v>
      </c>
      <c r="H204" s="107" t="n">
        <v>0</v>
      </c>
      <c r="I204" s="183"/>
      <c r="J204" s="27"/>
    </row>
    <row r="205" customFormat="false" ht="18" hidden="false" customHeight="true" outlineLevel="0" collapsed="false">
      <c r="A205" s="180" t="s">
        <v>160</v>
      </c>
      <c r="B205" s="180"/>
      <c r="C205" s="180"/>
      <c r="D205" s="180"/>
      <c r="E205" s="180"/>
      <c r="F205" s="180"/>
      <c r="G205" s="180"/>
      <c r="H205" s="180"/>
      <c r="I205" s="180"/>
      <c r="J205" s="180"/>
    </row>
    <row r="206" customFormat="false" ht="126.75" hidden="false" customHeight="true" outlineLevel="0" collapsed="false">
      <c r="A206" s="23" t="s">
        <v>161</v>
      </c>
      <c r="B206" s="23"/>
      <c r="C206" s="24" t="n">
        <f aca="false">SUM(D206+E206+F206+G206+H206)</f>
        <v>321.543</v>
      </c>
      <c r="D206" s="24" t="n">
        <f aca="false">SUM(D208+D209+D210+D211)</f>
        <v>1.7</v>
      </c>
      <c r="E206" s="24" t="n">
        <f aca="false">SUM(E208+E209+E210+E211)</f>
        <v>118.239</v>
      </c>
      <c r="F206" s="24" t="n">
        <f aca="false">SUM(F208+F209+F210+F211)</f>
        <v>201.604</v>
      </c>
      <c r="G206" s="110" t="n">
        <f aca="false">SUM(G208+G209+G210+G211)</f>
        <v>0</v>
      </c>
      <c r="H206" s="110" t="n">
        <f aca="false">SUM(H208+H209+H210+H211)</f>
        <v>0</v>
      </c>
      <c r="I206" s="43" t="s">
        <v>162</v>
      </c>
      <c r="J206" s="27" t="s">
        <v>163</v>
      </c>
    </row>
    <row r="207" customFormat="false" ht="13.5" hidden="false" customHeight="true" outlineLevel="0" collapsed="false">
      <c r="A207" s="196"/>
      <c r="B207" s="31" t="s">
        <v>26</v>
      </c>
      <c r="C207" s="197"/>
      <c r="D207" s="197"/>
      <c r="E207" s="197"/>
      <c r="F207" s="197"/>
      <c r="G207" s="197"/>
      <c r="H207" s="197"/>
      <c r="I207" s="43"/>
      <c r="J207" s="27"/>
    </row>
    <row r="208" customFormat="false" ht="14.25" hidden="false" customHeight="true" outlineLevel="0" collapsed="false">
      <c r="A208" s="196"/>
      <c r="B208" s="31" t="s">
        <v>36</v>
      </c>
      <c r="C208" s="32" t="n">
        <f aca="false">SUM(D208+E208+F208+G208+H208)</f>
        <v>0.3</v>
      </c>
      <c r="D208" s="115" t="n">
        <v>0</v>
      </c>
      <c r="E208" s="115" t="n">
        <v>0</v>
      </c>
      <c r="F208" s="114" t="n">
        <v>0.3</v>
      </c>
      <c r="G208" s="115" t="n">
        <v>0</v>
      </c>
      <c r="H208" s="115" t="n">
        <v>0</v>
      </c>
      <c r="I208" s="43"/>
      <c r="J208" s="27"/>
      <c r="L208" s="198"/>
    </row>
    <row r="209" customFormat="false" ht="15" hidden="false" customHeight="true" outlineLevel="0" collapsed="false">
      <c r="A209" s="196"/>
      <c r="B209" s="31" t="s">
        <v>69</v>
      </c>
      <c r="C209" s="32" t="n">
        <f aca="false">SUM(D209+E209+F209+G209+H209)</f>
        <v>2.516</v>
      </c>
      <c r="D209" s="115" t="n">
        <v>0</v>
      </c>
      <c r="E209" s="114" t="n">
        <f aca="false">SUM(E215)</f>
        <v>2.03</v>
      </c>
      <c r="F209" s="114" t="n">
        <f aca="false">SUM(F215)</f>
        <v>0.486</v>
      </c>
      <c r="G209" s="115" t="n">
        <f aca="false">SUM(G215)</f>
        <v>0</v>
      </c>
      <c r="H209" s="115" t="n">
        <f aca="false">SUM(H215)</f>
        <v>0</v>
      </c>
      <c r="I209" s="43"/>
      <c r="J209" s="27"/>
    </row>
    <row r="210" customFormat="false" ht="15" hidden="false" customHeight="true" outlineLevel="0" collapsed="false">
      <c r="A210" s="196"/>
      <c r="B210" s="31" t="s">
        <v>28</v>
      </c>
      <c r="C210" s="34" t="n">
        <f aca="false">SUM(D210+E210+F210+G210+H210)</f>
        <v>2.627</v>
      </c>
      <c r="D210" s="32" t="n">
        <f aca="false">SUM(D216)</f>
        <v>1.7</v>
      </c>
      <c r="E210" s="32" t="n">
        <f aca="false">SUM(E216)</f>
        <v>0.109</v>
      </c>
      <c r="F210" s="32" t="n">
        <f aca="false">SUM(F216)</f>
        <v>0.818</v>
      </c>
      <c r="G210" s="173" t="n">
        <f aca="false">SUM(G216)</f>
        <v>0</v>
      </c>
      <c r="H210" s="173" t="n">
        <f aca="false">SUM(H216)</f>
        <v>0</v>
      </c>
      <c r="I210" s="43"/>
      <c r="J210" s="27"/>
    </row>
    <row r="211" customFormat="false" ht="15.75" hidden="false" customHeight="true" outlineLevel="0" collapsed="false">
      <c r="A211" s="196"/>
      <c r="B211" s="31" t="s">
        <v>86</v>
      </c>
      <c r="C211" s="32" t="n">
        <f aca="false">SUM(D211+E211+F211+G211+H211)</f>
        <v>316.1</v>
      </c>
      <c r="D211" s="115" t="n">
        <v>0</v>
      </c>
      <c r="E211" s="32" t="n">
        <f aca="false">SUM(E219)</f>
        <v>116.1</v>
      </c>
      <c r="F211" s="32" t="n">
        <f aca="false">SUM(F219)</f>
        <v>200</v>
      </c>
      <c r="G211" s="173" t="n">
        <f aca="false">SUM(G219)</f>
        <v>0</v>
      </c>
      <c r="H211" s="173" t="n">
        <f aca="false">SUM(H219)</f>
        <v>0</v>
      </c>
      <c r="I211" s="43"/>
      <c r="J211" s="27"/>
    </row>
    <row r="212" customFormat="false" ht="63.75" hidden="false" customHeight="true" outlineLevel="0" collapsed="false">
      <c r="A212" s="195" t="s">
        <v>164</v>
      </c>
      <c r="B212" s="195"/>
      <c r="C212" s="199" t="n">
        <f aca="false">SUM(D212+E212+F212+G212+H212)</f>
        <v>5.283</v>
      </c>
      <c r="D212" s="200" t="n">
        <f aca="false">SUM(D214+D216+D215)</f>
        <v>1.7</v>
      </c>
      <c r="E212" s="200" t="n">
        <f aca="false">SUM(E214+E216+E215)</f>
        <v>2.139</v>
      </c>
      <c r="F212" s="200" t="n">
        <f aca="false">SUM(F214+F216+F215)</f>
        <v>1.444</v>
      </c>
      <c r="G212" s="201" t="n">
        <f aca="false">SUM(G214+G216+G215)</f>
        <v>0</v>
      </c>
      <c r="H212" s="201" t="n">
        <f aca="false">SUM(H214+H216+H215)</f>
        <v>0</v>
      </c>
      <c r="I212" s="43"/>
      <c r="J212" s="27"/>
    </row>
    <row r="213" customFormat="false" ht="13.5" hidden="false" customHeight="true" outlineLevel="0" collapsed="false">
      <c r="A213" s="202"/>
      <c r="B213" s="175" t="s">
        <v>26</v>
      </c>
      <c r="C213" s="203"/>
      <c r="D213" s="203"/>
      <c r="E213" s="203"/>
      <c r="F213" s="203"/>
      <c r="G213" s="203"/>
      <c r="H213" s="203"/>
      <c r="I213" s="204" t="s">
        <v>165</v>
      </c>
      <c r="J213" s="205" t="s">
        <v>166</v>
      </c>
    </row>
    <row r="214" customFormat="false" ht="15" hidden="false" customHeight="true" outlineLevel="0" collapsed="false">
      <c r="A214" s="202"/>
      <c r="B214" s="31" t="s">
        <v>36</v>
      </c>
      <c r="C214" s="32" t="n">
        <f aca="false">SUM(D214+E214+F214+G214+H214)</f>
        <v>0.14</v>
      </c>
      <c r="D214" s="87" t="n">
        <v>0</v>
      </c>
      <c r="E214" s="87" t="n">
        <v>0</v>
      </c>
      <c r="F214" s="114" t="n">
        <v>0.14</v>
      </c>
      <c r="G214" s="115" t="n">
        <v>0</v>
      </c>
      <c r="H214" s="115" t="n">
        <v>0</v>
      </c>
      <c r="I214" s="204"/>
      <c r="J214" s="205"/>
      <c r="K214" s="206"/>
    </row>
    <row r="215" customFormat="false" ht="16.5" hidden="false" customHeight="true" outlineLevel="0" collapsed="false">
      <c r="A215" s="202"/>
      <c r="B215" s="31" t="s">
        <v>69</v>
      </c>
      <c r="C215" s="32" t="n">
        <f aca="false">SUM(D215+E215+F215+G215+H215)</f>
        <v>2.516</v>
      </c>
      <c r="D215" s="87" t="n">
        <v>0</v>
      </c>
      <c r="E215" s="114" t="n">
        <v>2.03</v>
      </c>
      <c r="F215" s="114" t="n">
        <v>0.486</v>
      </c>
      <c r="G215" s="115" t="n">
        <v>0</v>
      </c>
      <c r="H215" s="115" t="n">
        <v>0</v>
      </c>
      <c r="I215" s="204"/>
      <c r="J215" s="205"/>
    </row>
    <row r="216" customFormat="false" ht="15.75" hidden="false" customHeight="true" outlineLevel="0" collapsed="false">
      <c r="A216" s="207"/>
      <c r="B216" s="63" t="s">
        <v>28</v>
      </c>
      <c r="C216" s="20" t="n">
        <f aca="false">SUM(D216+E216+F216+G216+H216)</f>
        <v>2.627</v>
      </c>
      <c r="D216" s="38" t="n">
        <v>1.7</v>
      </c>
      <c r="E216" s="20" t="n">
        <v>0.109</v>
      </c>
      <c r="F216" s="38" t="n">
        <v>0.818</v>
      </c>
      <c r="G216" s="173" t="n">
        <v>0</v>
      </c>
      <c r="H216" s="173" t="n">
        <v>0</v>
      </c>
      <c r="I216" s="204"/>
      <c r="J216" s="205"/>
    </row>
    <row r="217" customFormat="false" ht="61.5" hidden="false" customHeight="true" outlineLevel="0" collapsed="false">
      <c r="A217" s="208" t="s">
        <v>167</v>
      </c>
      <c r="B217" s="208"/>
      <c r="C217" s="24" t="n">
        <f aca="false">SUM(D217+E217+F217+G217+H217)</f>
        <v>316.1</v>
      </c>
      <c r="D217" s="110" t="n">
        <v>0</v>
      </c>
      <c r="E217" s="24" t="n">
        <f aca="false">SUM(E219)</f>
        <v>116.1</v>
      </c>
      <c r="F217" s="24" t="n">
        <f aca="false">SUM(F219)</f>
        <v>200</v>
      </c>
      <c r="G217" s="110" t="n">
        <f aca="false">SUM(G219)</f>
        <v>0</v>
      </c>
      <c r="H217" s="110" t="n">
        <f aca="false">SUM(H219)</f>
        <v>0</v>
      </c>
      <c r="I217" s="204"/>
      <c r="J217" s="205"/>
    </row>
    <row r="218" customFormat="false" ht="15.75" hidden="false" customHeight="true" outlineLevel="0" collapsed="false">
      <c r="A218" s="209"/>
      <c r="B218" s="210" t="s">
        <v>26</v>
      </c>
      <c r="C218" s="211"/>
      <c r="D218" s="211"/>
      <c r="E218" s="211"/>
      <c r="F218" s="211"/>
      <c r="G218" s="211"/>
      <c r="H218" s="211"/>
      <c r="I218" s="204"/>
      <c r="J218" s="205"/>
    </row>
    <row r="219" customFormat="false" ht="31.5" hidden="false" customHeight="true" outlineLevel="0" collapsed="false">
      <c r="A219" s="209"/>
      <c r="B219" s="91" t="s">
        <v>86</v>
      </c>
      <c r="C219" s="49" t="n">
        <f aca="false">SUM(D219+E219+F219+G219+H219)</f>
        <v>316.1</v>
      </c>
      <c r="D219" s="51" t="n">
        <v>0</v>
      </c>
      <c r="E219" s="49" t="n">
        <v>116.1</v>
      </c>
      <c r="F219" s="49" t="n">
        <v>200</v>
      </c>
      <c r="G219" s="51" t="n">
        <v>0</v>
      </c>
      <c r="H219" s="51" t="n">
        <v>0</v>
      </c>
      <c r="I219" s="204"/>
      <c r="J219" s="205"/>
    </row>
    <row r="220" customFormat="false" ht="131.25" hidden="false" customHeight="true" outlineLevel="0" collapsed="false">
      <c r="A220" s="23" t="s">
        <v>168</v>
      </c>
      <c r="B220" s="23"/>
      <c r="C220" s="24" t="n">
        <f aca="false">SUM(D220+E220+F220+G220+H220)</f>
        <v>30.635</v>
      </c>
      <c r="D220" s="110" t="n">
        <f aca="false">SUM(D222+D223+D224+D225)</f>
        <v>0</v>
      </c>
      <c r="E220" s="110" t="n">
        <f aca="false">SUM(E222+E223+E224+E225)</f>
        <v>0</v>
      </c>
      <c r="F220" s="110" t="n">
        <f aca="false">SUM(F222+F223+F224+F225)</f>
        <v>0</v>
      </c>
      <c r="G220" s="24" t="n">
        <f aca="false">SUM(G222+G223+G224+G225)</f>
        <v>12.3</v>
      </c>
      <c r="H220" s="24" t="n">
        <f aca="false">SUM(H222+H223+H224+H225)</f>
        <v>18.335</v>
      </c>
      <c r="I220" s="52" t="s">
        <v>162</v>
      </c>
      <c r="J220" s="117" t="s">
        <v>169</v>
      </c>
    </row>
    <row r="221" customFormat="false" ht="14.25" hidden="false" customHeight="true" outlineLevel="0" collapsed="false">
      <c r="A221" s="196"/>
      <c r="B221" s="31" t="s">
        <v>26</v>
      </c>
      <c r="C221" s="197"/>
      <c r="D221" s="197"/>
      <c r="E221" s="197"/>
      <c r="F221" s="197"/>
      <c r="G221" s="197"/>
      <c r="H221" s="197"/>
      <c r="I221" s="52"/>
      <c r="J221" s="117"/>
    </row>
    <row r="222" customFormat="false" ht="22.5" hidden="false" customHeight="true" outlineLevel="0" collapsed="false">
      <c r="A222" s="196"/>
      <c r="B222" s="31" t="s">
        <v>36</v>
      </c>
      <c r="C222" s="32" t="n">
        <f aca="false">SUM(D222+E222+F222+G222+H222)</f>
        <v>0.635</v>
      </c>
      <c r="D222" s="115" t="n">
        <v>0</v>
      </c>
      <c r="E222" s="115" t="n">
        <v>0</v>
      </c>
      <c r="F222" s="115" t="n">
        <v>0</v>
      </c>
      <c r="G222" s="114" t="n">
        <v>0.3</v>
      </c>
      <c r="H222" s="114" t="n">
        <v>0.335</v>
      </c>
      <c r="I222" s="52"/>
      <c r="J222" s="117"/>
    </row>
    <row r="223" customFormat="false" ht="24.75" hidden="false" customHeight="true" outlineLevel="0" collapsed="false">
      <c r="A223" s="196"/>
      <c r="B223" s="31" t="s">
        <v>69</v>
      </c>
      <c r="C223" s="32" t="n">
        <f aca="false">SUM(D223+E223+F223+G223+H223)</f>
        <v>0</v>
      </c>
      <c r="D223" s="115" t="n">
        <v>0</v>
      </c>
      <c r="E223" s="115" t="n">
        <v>0</v>
      </c>
      <c r="F223" s="115" t="n">
        <v>0</v>
      </c>
      <c r="G223" s="115" t="n">
        <v>0</v>
      </c>
      <c r="H223" s="115" t="n">
        <v>0</v>
      </c>
      <c r="I223" s="52"/>
      <c r="J223" s="117"/>
    </row>
    <row r="224" customFormat="false" ht="38.25" hidden="false" customHeight="true" outlineLevel="0" collapsed="false">
      <c r="A224" s="196"/>
      <c r="B224" s="31" t="s">
        <v>28</v>
      </c>
      <c r="C224" s="34" t="n">
        <f aca="false">SUM(D224+E224+F224+G224+H224)</f>
        <v>27.5</v>
      </c>
      <c r="D224" s="173" t="n">
        <v>0</v>
      </c>
      <c r="E224" s="173" t="n">
        <v>0</v>
      </c>
      <c r="F224" s="173" t="n">
        <v>0</v>
      </c>
      <c r="G224" s="32" t="n">
        <v>11</v>
      </c>
      <c r="H224" s="32" t="n">
        <v>16.5</v>
      </c>
      <c r="I224" s="52"/>
      <c r="J224" s="117"/>
    </row>
    <row r="225" customFormat="false" ht="36.75" hidden="false" customHeight="true" outlineLevel="0" collapsed="false">
      <c r="A225" s="212"/>
      <c r="B225" s="63" t="s">
        <v>86</v>
      </c>
      <c r="C225" s="38" t="n">
        <f aca="false">SUM(D225+E225+F225+G225+H225)</f>
        <v>2.5</v>
      </c>
      <c r="D225" s="103" t="n">
        <v>0</v>
      </c>
      <c r="E225" s="107" t="n">
        <v>0</v>
      </c>
      <c r="F225" s="107" t="n">
        <v>0</v>
      </c>
      <c r="G225" s="38" t="n">
        <v>1</v>
      </c>
      <c r="H225" s="38" t="n">
        <v>1.5</v>
      </c>
      <c r="I225" s="66"/>
      <c r="J225" s="117"/>
    </row>
    <row r="226" customFormat="false" ht="50.25" hidden="false" customHeight="true" outlineLevel="0" collapsed="false">
      <c r="A226" s="213" t="s">
        <v>170</v>
      </c>
      <c r="B226" s="213"/>
      <c r="C226" s="214" t="n">
        <f aca="false">SUM(D226+E226+F226+G226+H226)</f>
        <v>2.5</v>
      </c>
      <c r="D226" s="215" t="n">
        <v>0</v>
      </c>
      <c r="E226" s="215" t="n">
        <v>0</v>
      </c>
      <c r="F226" s="215" t="n">
        <v>0</v>
      </c>
      <c r="G226" s="214" t="n">
        <f aca="false">SUM(G228)</f>
        <v>1</v>
      </c>
      <c r="H226" s="214" t="n">
        <f aca="false">SUM(H228)</f>
        <v>1.5</v>
      </c>
      <c r="I226" s="119" t="s">
        <v>171</v>
      </c>
      <c r="J226" s="71" t="s">
        <v>172</v>
      </c>
    </row>
    <row r="227" customFormat="false" ht="17.25" hidden="false" customHeight="true" outlineLevel="0" collapsed="false">
      <c r="A227" s="216"/>
      <c r="B227" s="175" t="s">
        <v>26</v>
      </c>
      <c r="C227" s="217"/>
      <c r="D227" s="217"/>
      <c r="E227" s="217"/>
      <c r="F227" s="217"/>
      <c r="G227" s="217"/>
      <c r="H227" s="217"/>
      <c r="I227" s="194"/>
      <c r="J227" s="71"/>
    </row>
    <row r="228" customFormat="false" ht="16.5" hidden="false" customHeight="true" outlineLevel="0" collapsed="false">
      <c r="A228" s="218"/>
      <c r="B228" s="151" t="s">
        <v>86</v>
      </c>
      <c r="C228" s="38" t="n">
        <f aca="false">SUM(D228+E228+F228+G228+H228)</f>
        <v>2.5</v>
      </c>
      <c r="D228" s="107" t="n">
        <v>0</v>
      </c>
      <c r="E228" s="107" t="n">
        <v>0</v>
      </c>
      <c r="F228" s="107" t="n">
        <v>0</v>
      </c>
      <c r="G228" s="38" t="n">
        <v>1</v>
      </c>
      <c r="H228" s="38" t="n">
        <v>1.5</v>
      </c>
      <c r="I228" s="183"/>
      <c r="J228" s="71"/>
    </row>
    <row r="229" customFormat="false" ht="30.75" hidden="false" customHeight="true" outlineLevel="0" collapsed="false">
      <c r="A229" s="219" t="s">
        <v>173</v>
      </c>
      <c r="B229" s="219"/>
      <c r="C229" s="220" t="n">
        <f aca="false">SUM(D229+E229+F229+G229+H229)</f>
        <v>25</v>
      </c>
      <c r="D229" s="221" t="n">
        <v>0</v>
      </c>
      <c r="E229" s="170" t="n">
        <v>0</v>
      </c>
      <c r="F229" s="170" t="n">
        <v>0</v>
      </c>
      <c r="G229" s="220" t="n">
        <f aca="false">SUM(G231)</f>
        <v>10</v>
      </c>
      <c r="H229" s="220" t="n">
        <f aca="false">SUM(H231)</f>
        <v>15</v>
      </c>
      <c r="I229" s="43" t="s">
        <v>174</v>
      </c>
      <c r="J229" s="27" t="s">
        <v>175</v>
      </c>
    </row>
    <row r="230" customFormat="false" ht="14.25" hidden="false" customHeight="true" outlineLevel="0" collapsed="false">
      <c r="A230" s="216"/>
      <c r="B230" s="175" t="s">
        <v>26</v>
      </c>
      <c r="C230" s="217"/>
      <c r="D230" s="217"/>
      <c r="E230" s="217"/>
      <c r="F230" s="217"/>
      <c r="G230" s="217"/>
      <c r="H230" s="217"/>
      <c r="I230" s="43"/>
      <c r="J230" s="27"/>
    </row>
    <row r="231" customFormat="false" ht="15.75" hidden="false" customHeight="true" outlineLevel="0" collapsed="false">
      <c r="A231" s="218"/>
      <c r="B231" s="63" t="s">
        <v>86</v>
      </c>
      <c r="C231" s="38" t="n">
        <f aca="false">SUM(D231+E231+F231+G231+H231)</f>
        <v>25</v>
      </c>
      <c r="D231" s="107" t="n">
        <v>0</v>
      </c>
      <c r="E231" s="107" t="n">
        <v>0</v>
      </c>
      <c r="F231" s="107" t="n">
        <v>0</v>
      </c>
      <c r="G231" s="38" t="n">
        <v>10</v>
      </c>
      <c r="H231" s="38" t="n">
        <v>15</v>
      </c>
      <c r="I231" s="43"/>
      <c r="J231" s="27"/>
    </row>
    <row r="232" customFormat="false" ht="17.25" hidden="false" customHeight="true" outlineLevel="0" collapsed="false">
      <c r="A232" s="133" t="s">
        <v>176</v>
      </c>
      <c r="B232" s="133"/>
      <c r="C232" s="85" t="n">
        <f aca="false">SUM(D232+E232+F232+G232+H232)</f>
        <v>2915.5403</v>
      </c>
      <c r="D232" s="85" t="n">
        <f aca="false">SUM(D234+D235+D236+D237)</f>
        <v>1267.9453</v>
      </c>
      <c r="E232" s="85" t="n">
        <f aca="false">SUM(E234+E235+E236+E237)</f>
        <v>325.217</v>
      </c>
      <c r="F232" s="85" t="n">
        <f aca="false">SUM(F234+F235+F236+F237)</f>
        <v>505.735</v>
      </c>
      <c r="G232" s="85" t="n">
        <f aca="false">SUM(G234+G235+G236+G237)</f>
        <v>495.608</v>
      </c>
      <c r="H232" s="85" t="n">
        <f aca="false">SUM(H234+H235+H236+H237)</f>
        <v>321.035</v>
      </c>
      <c r="I232" s="222"/>
      <c r="J232" s="47"/>
    </row>
    <row r="233" customFormat="false" ht="15" hidden="false" customHeight="true" outlineLevel="0" collapsed="false">
      <c r="A233" s="121"/>
      <c r="B233" s="223" t="s">
        <v>26</v>
      </c>
      <c r="C233" s="87"/>
      <c r="D233" s="87"/>
      <c r="E233" s="87"/>
      <c r="F233" s="87"/>
      <c r="G233" s="87"/>
      <c r="H233" s="87"/>
      <c r="I233" s="224"/>
      <c r="J233" s="138"/>
    </row>
    <row r="234" customFormat="false" ht="15" hidden="false" customHeight="true" outlineLevel="0" collapsed="false">
      <c r="A234" s="121"/>
      <c r="B234" s="139" t="s">
        <v>27</v>
      </c>
      <c r="C234" s="140" t="n">
        <f aca="false">SUM(D234+E234+F234+G234+H234)</f>
        <v>11.894</v>
      </c>
      <c r="D234" s="140" t="n">
        <f aca="false">SUM(D157+D209+D223)</f>
        <v>9.378</v>
      </c>
      <c r="E234" s="140" t="n">
        <f aca="false">SUM(E157+E209+E223)</f>
        <v>2.03</v>
      </c>
      <c r="F234" s="140" t="n">
        <f aca="false">SUM(F157+F209+F223)</f>
        <v>0.486</v>
      </c>
      <c r="G234" s="140" t="n">
        <f aca="false">SUM(G157+G209+G223)</f>
        <v>0</v>
      </c>
      <c r="H234" s="140" t="n">
        <f aca="false">SUM(H157+H209+H223)</f>
        <v>0</v>
      </c>
      <c r="I234" s="224"/>
      <c r="J234" s="138"/>
    </row>
    <row r="235" customFormat="false" ht="15" hidden="false" customHeight="true" outlineLevel="0" collapsed="false">
      <c r="A235" s="121"/>
      <c r="B235" s="139" t="s">
        <v>28</v>
      </c>
      <c r="C235" s="141" t="n">
        <f aca="false">SUM(D235+E235+F235+G235+H235)</f>
        <v>57.532</v>
      </c>
      <c r="D235" s="140" t="n">
        <f aca="false">SUM(D158+D175+D194+D216+D224)</f>
        <v>11.665</v>
      </c>
      <c r="E235" s="140" t="n">
        <f aca="false">SUM(E158+E175+E194+E216+E224)</f>
        <v>10.799</v>
      </c>
      <c r="F235" s="140" t="n">
        <f aca="false">SUM(F158+F175+F194+F216+F224)</f>
        <v>0.818</v>
      </c>
      <c r="G235" s="140" t="n">
        <f aca="false">SUM(G158+G175+G194+G216+G224)</f>
        <v>17.75</v>
      </c>
      <c r="H235" s="140" t="n">
        <f aca="false">SUM(H158+H175+H194+H216+H224)</f>
        <v>16.5</v>
      </c>
      <c r="I235" s="224"/>
      <c r="J235" s="138"/>
    </row>
    <row r="236" customFormat="false" ht="15.75" hidden="false" customHeight="true" outlineLevel="0" collapsed="false">
      <c r="A236" s="121"/>
      <c r="B236" s="139" t="s">
        <v>36</v>
      </c>
      <c r="C236" s="140" t="n">
        <f aca="false">SUM(D236+E236+F236+G236+H236)</f>
        <v>95.097</v>
      </c>
      <c r="D236" s="140" t="n">
        <f aca="false">SUM(D159+D180+D183+D187+D203+D208+D222)</f>
        <v>17.169</v>
      </c>
      <c r="E236" s="140" t="n">
        <f aca="false">SUM(E159+E180+E183+E187+E203+E208+E222)</f>
        <v>20.57</v>
      </c>
      <c r="F236" s="140" t="n">
        <f aca="false">SUM(F159+F180+F183+F187+F203+F208+F222)</f>
        <v>21.664</v>
      </c>
      <c r="G236" s="140" t="n">
        <f aca="false">SUM(G159+G180+G183+G187+G203+G208+G222)</f>
        <v>7.359</v>
      </c>
      <c r="H236" s="140" t="n">
        <f aca="false">SUM(H159+H180+H183+H187+H203+H208+H222)</f>
        <v>28.335</v>
      </c>
      <c r="I236" s="224"/>
      <c r="J236" s="138"/>
    </row>
    <row r="237" customFormat="false" ht="15.75" hidden="false" customHeight="true" outlineLevel="0" collapsed="false">
      <c r="A237" s="123"/>
      <c r="B237" s="142" t="s">
        <v>37</v>
      </c>
      <c r="C237" s="225" t="n">
        <f aca="false">SUM(D237+E237+F237+G237+H237)</f>
        <v>2751.0173</v>
      </c>
      <c r="D237" s="143" t="n">
        <f aca="false">SUM(D112+D115+D118+D121+D124+D127+D130+D133+D136+D139+D142+D145+D148+D151+D154+D160+D163+D166+D169+D172+D176+D188+D191+D197+D200+D211+D225+D228+D231)</f>
        <v>1229.7333</v>
      </c>
      <c r="E237" s="143" t="n">
        <f aca="false">SUM(E112+E115+E118+E121+E124+E127+E130+E133+E136+E139+E142+E145+E148+E151+E154+E160+E163+E166+E169+E172+E176+E188+E191+E197+E200+E211+E225+E228+E231)</f>
        <v>291.818</v>
      </c>
      <c r="F237" s="143" t="n">
        <f aca="false">SUM(F112+F115+F118+F121+F124+F127+F130+F133+F136+F139+F142+F145+F148+F151+F154+F160+F163+F166+F169+F172+F176+F188+F191+F197+F200+F211+F225+F228+F231)</f>
        <v>482.767</v>
      </c>
      <c r="G237" s="143" t="n">
        <f aca="false">SUM(G112+G115+G118+G121+G124+G127+G130+G133+G136+G139+G142+G145+G148+G151+G154+G160+G163+G166+G169+G172+G176+G188+G191+G197+G200+G211+G225+G228+G231)</f>
        <v>470.499</v>
      </c>
      <c r="H237" s="143" t="n">
        <f aca="false">SUM(H112+H115+H118+H121+H124+H127+H130+H133+H136+H139+H142+H145+H148+H151+H154+H160+H163+H166+H169+H172+H176+H188+H191+H197+H200+H211+H225+H228+H231)</f>
        <v>276.2</v>
      </c>
      <c r="I237" s="226"/>
      <c r="J237" s="71"/>
    </row>
    <row r="238" customFormat="false" ht="15.75" hidden="false" customHeight="true" outlineLevel="0" collapsed="false">
      <c r="A238" s="227" t="s">
        <v>177</v>
      </c>
      <c r="B238" s="227"/>
      <c r="C238" s="227"/>
      <c r="D238" s="227"/>
      <c r="E238" s="227"/>
      <c r="F238" s="227"/>
      <c r="G238" s="227"/>
      <c r="H238" s="227"/>
      <c r="I238" s="227"/>
      <c r="J238" s="227"/>
    </row>
    <row r="239" customFormat="false" ht="17.25" hidden="false" customHeight="true" outlineLevel="0" collapsed="false">
      <c r="A239" s="228" t="s">
        <v>178</v>
      </c>
      <c r="B239" s="228"/>
      <c r="C239" s="228"/>
      <c r="D239" s="228"/>
      <c r="E239" s="228"/>
      <c r="F239" s="228"/>
      <c r="G239" s="228"/>
      <c r="H239" s="228"/>
      <c r="I239" s="228"/>
      <c r="J239" s="228"/>
    </row>
    <row r="240" customFormat="false" ht="36" hidden="false" customHeight="true" outlineLevel="0" collapsed="false">
      <c r="A240" s="219" t="s">
        <v>179</v>
      </c>
      <c r="B240" s="219"/>
      <c r="C240" s="229" t="n">
        <f aca="false">SUM(D240+E240+F240+G240+H240)</f>
        <v>0.7</v>
      </c>
      <c r="D240" s="230" t="n">
        <v>0</v>
      </c>
      <c r="E240" s="231" t="n">
        <v>0</v>
      </c>
      <c r="F240" s="231" t="n">
        <v>0</v>
      </c>
      <c r="G240" s="85" t="n">
        <f aca="false">SUM(G242)</f>
        <v>0.7</v>
      </c>
      <c r="H240" s="230" t="n">
        <v>0</v>
      </c>
      <c r="I240" s="43" t="s">
        <v>180</v>
      </c>
      <c r="J240" s="27" t="s">
        <v>181</v>
      </c>
    </row>
    <row r="241" customFormat="false" ht="15" hidden="false" customHeight="true" outlineLevel="0" collapsed="false">
      <c r="A241" s="232"/>
      <c r="B241" s="31" t="s">
        <v>26</v>
      </c>
      <c r="C241" s="233"/>
      <c r="D241" s="234"/>
      <c r="E241" s="234"/>
      <c r="F241" s="234"/>
      <c r="G241" s="234"/>
      <c r="H241" s="235"/>
      <c r="I241" s="43"/>
      <c r="J241" s="27"/>
    </row>
    <row r="242" customFormat="false" ht="14.25" hidden="false" customHeight="true" outlineLevel="0" collapsed="false">
      <c r="A242" s="236"/>
      <c r="B242" s="151" t="s">
        <v>86</v>
      </c>
      <c r="C242" s="65" t="n">
        <f aca="false">SUM(D242+E242+F242+G242+H242)</f>
        <v>0.7</v>
      </c>
      <c r="D242" s="64" t="n">
        <v>0</v>
      </c>
      <c r="E242" s="64" t="n">
        <v>0</v>
      </c>
      <c r="F242" s="64" t="n">
        <v>0</v>
      </c>
      <c r="G242" s="65" t="n">
        <v>0.7</v>
      </c>
      <c r="H242" s="64" t="n">
        <v>0</v>
      </c>
      <c r="I242" s="43"/>
      <c r="J242" s="27"/>
    </row>
    <row r="243" customFormat="false" ht="63" hidden="false" customHeight="true" outlineLevel="0" collapsed="false">
      <c r="A243" s="219" t="s">
        <v>182</v>
      </c>
      <c r="B243" s="219"/>
      <c r="C243" s="85" t="n">
        <f aca="false">SUM(D243+E243+F243+G243+H243)</f>
        <v>2</v>
      </c>
      <c r="D243" s="86" t="n">
        <v>0</v>
      </c>
      <c r="E243" s="86" t="n">
        <v>0</v>
      </c>
      <c r="F243" s="85" t="n">
        <f aca="false">SUM(F245)</f>
        <v>2</v>
      </c>
      <c r="G243" s="86" t="n">
        <v>0</v>
      </c>
      <c r="H243" s="86" t="n">
        <v>0</v>
      </c>
      <c r="I243" s="43" t="s">
        <v>183</v>
      </c>
      <c r="J243" s="27" t="s">
        <v>184</v>
      </c>
    </row>
    <row r="244" customFormat="false" ht="14.25" hidden="false" customHeight="true" outlineLevel="0" collapsed="false">
      <c r="A244" s="232"/>
      <c r="B244" s="31" t="s">
        <v>26</v>
      </c>
      <c r="C244" s="233"/>
      <c r="D244" s="234"/>
      <c r="E244" s="234"/>
      <c r="F244" s="234"/>
      <c r="G244" s="234"/>
      <c r="H244" s="235"/>
      <c r="I244" s="43"/>
      <c r="J244" s="27"/>
    </row>
    <row r="245" customFormat="false" ht="15" hidden="false" customHeight="true" outlineLevel="0" collapsed="false">
      <c r="A245" s="236"/>
      <c r="B245" s="151" t="s">
        <v>86</v>
      </c>
      <c r="C245" s="65" t="n">
        <f aca="false">SUM(D245+E245+F245+G245+H245)</f>
        <v>2</v>
      </c>
      <c r="D245" s="64" t="n">
        <v>0</v>
      </c>
      <c r="E245" s="64" t="n">
        <v>0</v>
      </c>
      <c r="F245" s="65" t="n">
        <v>2</v>
      </c>
      <c r="G245" s="64" t="n">
        <v>0</v>
      </c>
      <c r="H245" s="64" t="n">
        <v>0</v>
      </c>
      <c r="I245" s="43"/>
      <c r="J245" s="27"/>
    </row>
    <row r="246" customFormat="false" ht="32.25" hidden="false" customHeight="true" outlineLevel="0" collapsed="false">
      <c r="A246" s="219" t="s">
        <v>185</v>
      </c>
      <c r="B246" s="219"/>
      <c r="C246" s="85" t="n">
        <f aca="false">SUM(D246+E246+F246+G246+H246)</f>
        <v>5</v>
      </c>
      <c r="D246" s="110" t="n">
        <v>0</v>
      </c>
      <c r="E246" s="24" t="n">
        <f aca="false">SUM(E248)</f>
        <v>5</v>
      </c>
      <c r="F246" s="110" t="n">
        <v>0</v>
      </c>
      <c r="G246" s="110" t="n">
        <v>0</v>
      </c>
      <c r="H246" s="110" t="n">
        <v>0</v>
      </c>
      <c r="I246" s="43" t="s">
        <v>186</v>
      </c>
      <c r="J246" s="27" t="s">
        <v>187</v>
      </c>
    </row>
    <row r="247" customFormat="false" ht="14.25" hidden="false" customHeight="true" outlineLevel="0" collapsed="false">
      <c r="A247" s="232"/>
      <c r="B247" s="31" t="s">
        <v>26</v>
      </c>
      <c r="C247" s="140"/>
      <c r="D247" s="140"/>
      <c r="E247" s="140"/>
      <c r="F247" s="140"/>
      <c r="G247" s="140"/>
      <c r="H247" s="140"/>
      <c r="I247" s="43"/>
      <c r="J247" s="27"/>
    </row>
    <row r="248" customFormat="false" ht="15.75" hidden="false" customHeight="true" outlineLevel="0" collapsed="false">
      <c r="A248" s="236"/>
      <c r="B248" s="151" t="s">
        <v>86</v>
      </c>
      <c r="C248" s="65" t="n">
        <f aca="false">SUM(D248+E248+F248+G248+H248)</f>
        <v>5</v>
      </c>
      <c r="D248" s="20" t="n">
        <v>0</v>
      </c>
      <c r="E248" s="38" t="n">
        <v>5</v>
      </c>
      <c r="F248" s="20" t="n">
        <v>0</v>
      </c>
      <c r="G248" s="20" t="n">
        <v>0</v>
      </c>
      <c r="H248" s="20" t="n">
        <v>0</v>
      </c>
      <c r="I248" s="43"/>
      <c r="J248" s="27"/>
    </row>
    <row r="249" customFormat="false" ht="21.75" hidden="true" customHeight="true" outlineLevel="0" collapsed="false">
      <c r="A249" s="237" t="s">
        <v>188</v>
      </c>
      <c r="B249" s="237"/>
      <c r="C249" s="238" t="n">
        <f aca="false">SUM(D249+E249+F249+G249+H249)</f>
        <v>0.1</v>
      </c>
      <c r="D249" s="239" t="n">
        <v>0</v>
      </c>
      <c r="E249" s="240" t="n">
        <f aca="false">SUM(E251)</f>
        <v>0.1</v>
      </c>
      <c r="F249" s="239" t="n">
        <v>0</v>
      </c>
      <c r="G249" s="239" t="n">
        <v>0</v>
      </c>
      <c r="H249" s="239" t="n">
        <v>0</v>
      </c>
      <c r="I249" s="241" t="s">
        <v>189</v>
      </c>
      <c r="J249" s="242" t="s">
        <v>190</v>
      </c>
    </row>
    <row r="250" customFormat="false" ht="15.75" hidden="true" customHeight="true" outlineLevel="0" collapsed="false">
      <c r="A250" s="28"/>
      <c r="B250" s="175" t="s">
        <v>26</v>
      </c>
      <c r="C250" s="32"/>
      <c r="D250" s="32"/>
      <c r="E250" s="32"/>
      <c r="F250" s="32"/>
      <c r="G250" s="32"/>
      <c r="H250" s="32"/>
      <c r="I250" s="241"/>
      <c r="J250" s="242"/>
    </row>
    <row r="251" customFormat="false" ht="26.25" hidden="true" customHeight="true" outlineLevel="0" collapsed="false">
      <c r="A251" s="236"/>
      <c r="B251" s="63" t="s">
        <v>86</v>
      </c>
      <c r="C251" s="65" t="n">
        <f aca="false">SUM(D251+E251+F251+G251+H251)</f>
        <v>0.1</v>
      </c>
      <c r="D251" s="20" t="n">
        <v>0</v>
      </c>
      <c r="E251" s="38" t="n">
        <v>0.1</v>
      </c>
      <c r="F251" s="20" t="n">
        <v>0</v>
      </c>
      <c r="G251" s="20" t="n">
        <v>0</v>
      </c>
      <c r="H251" s="20" t="n">
        <v>0</v>
      </c>
      <c r="I251" s="241"/>
      <c r="J251" s="242"/>
    </row>
    <row r="252" customFormat="false" ht="39.75" hidden="false" customHeight="true" outlineLevel="0" collapsed="false">
      <c r="A252" s="219" t="s">
        <v>191</v>
      </c>
      <c r="B252" s="219"/>
      <c r="C252" s="85" t="n">
        <f aca="false">SUM(D252+E252+F252+G252+H252)</f>
        <v>0.1</v>
      </c>
      <c r="D252" s="110" t="n">
        <v>0</v>
      </c>
      <c r="E252" s="24" t="n">
        <f aca="false">SUM(E254)</f>
        <v>0.1</v>
      </c>
      <c r="F252" s="110" t="n">
        <f aca="false">SUM(F254)</f>
        <v>0</v>
      </c>
      <c r="G252" s="110" t="n">
        <v>0</v>
      </c>
      <c r="H252" s="110" t="n">
        <v>0</v>
      </c>
      <c r="I252" s="43" t="s">
        <v>192</v>
      </c>
      <c r="J252" s="27" t="s">
        <v>193</v>
      </c>
    </row>
    <row r="253" customFormat="false" ht="15" hidden="false" customHeight="true" outlineLevel="0" collapsed="false">
      <c r="A253" s="232"/>
      <c r="B253" s="31" t="s">
        <v>26</v>
      </c>
      <c r="C253" s="140"/>
      <c r="D253" s="140"/>
      <c r="E253" s="140"/>
      <c r="F253" s="140"/>
      <c r="G253" s="140"/>
      <c r="H253" s="140"/>
      <c r="I253" s="43"/>
      <c r="J253" s="27"/>
    </row>
    <row r="254" customFormat="false" ht="26.25" hidden="false" customHeight="true" outlineLevel="0" collapsed="false">
      <c r="A254" s="236"/>
      <c r="B254" s="151" t="s">
        <v>86</v>
      </c>
      <c r="C254" s="65" t="n">
        <f aca="false">SUM(D254+E254+F254+G254+H254)</f>
        <v>0.1</v>
      </c>
      <c r="D254" s="20" t="n">
        <v>0</v>
      </c>
      <c r="E254" s="38" t="n">
        <v>0.1</v>
      </c>
      <c r="F254" s="20" t="n">
        <v>0</v>
      </c>
      <c r="G254" s="20" t="n">
        <v>0</v>
      </c>
      <c r="H254" s="20" t="n">
        <v>0</v>
      </c>
      <c r="I254" s="43"/>
      <c r="J254" s="27"/>
    </row>
    <row r="255" customFormat="false" ht="61.5" hidden="false" customHeight="true" outlineLevel="0" collapsed="false">
      <c r="A255" s="243" t="s">
        <v>194</v>
      </c>
      <c r="B255" s="243"/>
      <c r="C255" s="85" t="n">
        <f aca="false">SUM(D255+E255+F255+G255+H255)</f>
        <v>2.65</v>
      </c>
      <c r="D255" s="110" t="n">
        <v>0</v>
      </c>
      <c r="E255" s="24" t="n">
        <f aca="false">SUM(E257)</f>
        <v>1.5</v>
      </c>
      <c r="F255" s="24" t="n">
        <f aca="false">SUM(F257)</f>
        <v>0.25</v>
      </c>
      <c r="G255" s="24" t="n">
        <f aca="false">SUM(G257)</f>
        <v>0.4</v>
      </c>
      <c r="H255" s="24" t="n">
        <f aca="false">SUM(H257)</f>
        <v>0.5</v>
      </c>
      <c r="I255" s="43" t="s">
        <v>195</v>
      </c>
      <c r="J255" s="27" t="s">
        <v>196</v>
      </c>
    </row>
    <row r="256" customFormat="false" ht="14.25" hidden="false" customHeight="true" outlineLevel="0" collapsed="false">
      <c r="A256" s="244"/>
      <c r="B256" s="245" t="s">
        <v>26</v>
      </c>
      <c r="C256" s="32"/>
      <c r="D256" s="32"/>
      <c r="E256" s="32"/>
      <c r="F256" s="32"/>
      <c r="G256" s="32"/>
      <c r="H256" s="32"/>
      <c r="I256" s="43"/>
      <c r="J256" s="27"/>
    </row>
    <row r="257" customFormat="false" ht="20.25" hidden="false" customHeight="true" outlineLevel="0" collapsed="false">
      <c r="A257" s="246"/>
      <c r="B257" s="94" t="s">
        <v>86</v>
      </c>
      <c r="C257" s="247" t="n">
        <f aca="false">SUM(D257+E257+F257+G257+H257)</f>
        <v>2.65</v>
      </c>
      <c r="D257" s="20" t="n">
        <v>0</v>
      </c>
      <c r="E257" s="248" t="n">
        <v>1.5</v>
      </c>
      <c r="F257" s="248" t="n">
        <v>0.25</v>
      </c>
      <c r="G257" s="38" t="n">
        <v>0.4</v>
      </c>
      <c r="H257" s="38" t="n">
        <v>0.5</v>
      </c>
      <c r="I257" s="43"/>
      <c r="J257" s="27"/>
    </row>
    <row r="258" customFormat="false" ht="61.5" hidden="false" customHeight="true" outlineLevel="0" collapsed="false">
      <c r="A258" s="243" t="s">
        <v>197</v>
      </c>
      <c r="B258" s="243"/>
      <c r="C258" s="85" t="n">
        <f aca="false">SUM(D258+E258+F258+G258+H258)</f>
        <v>15.9</v>
      </c>
      <c r="D258" s="110" t="n">
        <v>0</v>
      </c>
      <c r="E258" s="24" t="n">
        <f aca="false">SUM(E260)</f>
        <v>15.9</v>
      </c>
      <c r="F258" s="110" t="n">
        <v>0</v>
      </c>
      <c r="G258" s="110" t="n">
        <v>0</v>
      </c>
      <c r="H258" s="110" t="n">
        <v>0</v>
      </c>
      <c r="I258" s="43" t="s">
        <v>198</v>
      </c>
      <c r="J258" s="27" t="s">
        <v>199</v>
      </c>
    </row>
    <row r="259" customFormat="false" ht="15" hidden="false" customHeight="true" outlineLevel="0" collapsed="false">
      <c r="A259" s="244"/>
      <c r="B259" s="245" t="s">
        <v>26</v>
      </c>
      <c r="C259" s="32"/>
      <c r="D259" s="32"/>
      <c r="E259" s="32"/>
      <c r="F259" s="32"/>
      <c r="G259" s="32"/>
      <c r="H259" s="32"/>
      <c r="I259" s="43"/>
      <c r="J259" s="27"/>
    </row>
    <row r="260" customFormat="false" ht="17.25" hidden="false" customHeight="true" outlineLevel="0" collapsed="false">
      <c r="A260" s="246"/>
      <c r="B260" s="94" t="s">
        <v>86</v>
      </c>
      <c r="C260" s="247" t="n">
        <f aca="false">SUM(D260+E260+F260+G260+H260)</f>
        <v>15.9</v>
      </c>
      <c r="D260" s="20" t="n">
        <v>0</v>
      </c>
      <c r="E260" s="248" t="n">
        <v>15.9</v>
      </c>
      <c r="F260" s="20" t="n">
        <v>0</v>
      </c>
      <c r="G260" s="20" t="n">
        <v>0</v>
      </c>
      <c r="H260" s="20" t="n">
        <v>0</v>
      </c>
      <c r="I260" s="43"/>
      <c r="J260" s="27"/>
    </row>
    <row r="261" customFormat="false" ht="45.75" hidden="false" customHeight="true" outlineLevel="0" collapsed="false">
      <c r="A261" s="243" t="s">
        <v>200</v>
      </c>
      <c r="B261" s="243"/>
      <c r="C261" s="85" t="n">
        <f aca="false">SUM(D261+E261+F261+G261+H261)</f>
        <v>18.6</v>
      </c>
      <c r="D261" s="110" t="n">
        <v>0</v>
      </c>
      <c r="E261" s="24" t="n">
        <f aca="false">SUM(E263)</f>
        <v>18.6</v>
      </c>
      <c r="F261" s="110" t="n">
        <v>0</v>
      </c>
      <c r="G261" s="110" t="n">
        <v>0</v>
      </c>
      <c r="H261" s="110" t="n">
        <v>0</v>
      </c>
      <c r="I261" s="43" t="s">
        <v>201</v>
      </c>
      <c r="J261" s="27" t="s">
        <v>202</v>
      </c>
    </row>
    <row r="262" customFormat="false" ht="13.5" hidden="false" customHeight="true" outlineLevel="0" collapsed="false">
      <c r="A262" s="244"/>
      <c r="B262" s="245" t="s">
        <v>26</v>
      </c>
      <c r="C262" s="32"/>
      <c r="D262" s="32"/>
      <c r="E262" s="32"/>
      <c r="F262" s="32"/>
      <c r="G262" s="32"/>
      <c r="H262" s="32"/>
      <c r="I262" s="43"/>
      <c r="J262" s="27"/>
    </row>
    <row r="263" customFormat="false" ht="14.25" hidden="false" customHeight="true" outlineLevel="0" collapsed="false">
      <c r="A263" s="246"/>
      <c r="B263" s="94" t="s">
        <v>86</v>
      </c>
      <c r="C263" s="247" t="n">
        <f aca="false">SUM(D263+E263+F263+G263+H263)</f>
        <v>18.6</v>
      </c>
      <c r="D263" s="20" t="n">
        <v>0</v>
      </c>
      <c r="E263" s="248" t="n">
        <v>18.6</v>
      </c>
      <c r="F263" s="20" t="n">
        <v>0</v>
      </c>
      <c r="G263" s="20" t="n">
        <v>0</v>
      </c>
      <c r="H263" s="20" t="n">
        <v>0</v>
      </c>
      <c r="I263" s="43"/>
      <c r="J263" s="27"/>
    </row>
    <row r="264" customFormat="false" ht="46.5" hidden="false" customHeight="true" outlineLevel="0" collapsed="false">
      <c r="A264" s="243" t="s">
        <v>203</v>
      </c>
      <c r="B264" s="243"/>
      <c r="C264" s="85" t="n">
        <f aca="false">SUM(D264+E264+F264+G264+H264)</f>
        <v>1.5</v>
      </c>
      <c r="D264" s="110" t="n">
        <v>0</v>
      </c>
      <c r="E264" s="110" t="n">
        <v>0</v>
      </c>
      <c r="F264" s="110" t="n">
        <v>0</v>
      </c>
      <c r="G264" s="24" t="n">
        <f aca="false">SUM(G266)</f>
        <v>0.5</v>
      </c>
      <c r="H264" s="24" t="n">
        <f aca="false">SUM(H266)</f>
        <v>1</v>
      </c>
      <c r="I264" s="43" t="s">
        <v>204</v>
      </c>
      <c r="J264" s="27" t="s">
        <v>205</v>
      </c>
    </row>
    <row r="265" customFormat="false" ht="13.5" hidden="false" customHeight="true" outlineLevel="0" collapsed="false">
      <c r="A265" s="244"/>
      <c r="B265" s="245" t="s">
        <v>26</v>
      </c>
      <c r="C265" s="32"/>
      <c r="D265" s="32"/>
      <c r="E265" s="32"/>
      <c r="F265" s="32"/>
      <c r="G265" s="32"/>
      <c r="H265" s="32"/>
      <c r="I265" s="43"/>
      <c r="J265" s="27"/>
    </row>
    <row r="266" customFormat="false" ht="15.75" hidden="false" customHeight="true" outlineLevel="0" collapsed="false">
      <c r="A266" s="246"/>
      <c r="B266" s="94" t="s">
        <v>86</v>
      </c>
      <c r="C266" s="247" t="n">
        <f aca="false">SUM(D266+E266+F266+G266+H266)</f>
        <v>1.5</v>
      </c>
      <c r="D266" s="20" t="n">
        <v>0</v>
      </c>
      <c r="E266" s="20" t="n">
        <v>0</v>
      </c>
      <c r="F266" s="20" t="n">
        <v>0</v>
      </c>
      <c r="G266" s="248" t="n">
        <v>0.5</v>
      </c>
      <c r="H266" s="248" t="n">
        <v>1</v>
      </c>
      <c r="I266" s="43"/>
      <c r="J266" s="27"/>
    </row>
    <row r="267" customFormat="false" ht="49.5" hidden="false" customHeight="true" outlineLevel="0" collapsed="false">
      <c r="A267" s="243" t="s">
        <v>206</v>
      </c>
      <c r="B267" s="243"/>
      <c r="C267" s="85" t="n">
        <f aca="false">SUM(D267+E267+F267+G267+H267)</f>
        <v>3.2</v>
      </c>
      <c r="D267" s="110" t="n">
        <v>0</v>
      </c>
      <c r="E267" s="24" t="n">
        <f aca="false">SUM(E269)</f>
        <v>0.8</v>
      </c>
      <c r="F267" s="110" t="n">
        <v>0</v>
      </c>
      <c r="G267" s="24" t="n">
        <f aca="false">SUM(G269)</f>
        <v>2.4</v>
      </c>
      <c r="H267" s="110" t="n">
        <v>0</v>
      </c>
      <c r="I267" s="43" t="s">
        <v>207</v>
      </c>
      <c r="J267" s="249" t="s">
        <v>208</v>
      </c>
    </row>
    <row r="268" customFormat="false" ht="13.5" hidden="false" customHeight="true" outlineLevel="0" collapsed="false">
      <c r="A268" s="250"/>
      <c r="B268" s="245" t="s">
        <v>26</v>
      </c>
      <c r="C268" s="32"/>
      <c r="D268" s="32"/>
      <c r="E268" s="32"/>
      <c r="F268" s="32"/>
      <c r="G268" s="32"/>
      <c r="H268" s="32"/>
      <c r="I268" s="43"/>
      <c r="J268" s="249"/>
    </row>
    <row r="269" customFormat="false" ht="16.5" hidden="false" customHeight="true" outlineLevel="0" collapsed="false">
      <c r="A269" s="251"/>
      <c r="B269" s="94" t="s">
        <v>86</v>
      </c>
      <c r="C269" s="247" t="n">
        <f aca="false">SUM(D269+E269+F269+G269+H269)</f>
        <v>3.2</v>
      </c>
      <c r="D269" s="20" t="n">
        <v>0</v>
      </c>
      <c r="E269" s="248" t="n">
        <v>0.8</v>
      </c>
      <c r="F269" s="20" t="n">
        <v>0</v>
      </c>
      <c r="G269" s="38" t="n">
        <v>2.4</v>
      </c>
      <c r="H269" s="20" t="n">
        <v>0</v>
      </c>
      <c r="I269" s="43"/>
      <c r="J269" s="249"/>
    </row>
    <row r="270" customFormat="false" ht="16.5" hidden="false" customHeight="true" outlineLevel="0" collapsed="false">
      <c r="A270" s="252" t="s">
        <v>209</v>
      </c>
      <c r="B270" s="252"/>
      <c r="C270" s="252"/>
      <c r="D270" s="252"/>
      <c r="E270" s="252"/>
      <c r="F270" s="252"/>
      <c r="G270" s="252"/>
      <c r="H270" s="252"/>
      <c r="I270" s="252"/>
      <c r="J270" s="252"/>
    </row>
    <row r="271" customFormat="false" ht="31.5" hidden="false" customHeight="true" outlineLevel="0" collapsed="false">
      <c r="A271" s="253" t="s">
        <v>210</v>
      </c>
      <c r="B271" s="253"/>
      <c r="C271" s="147" t="n">
        <f aca="false">SUM(D271+E271+F271+G271+H271)</f>
        <v>12.846</v>
      </c>
      <c r="D271" s="148" t="n">
        <f aca="false">SUM(D273+D274)</f>
        <v>5</v>
      </c>
      <c r="E271" s="148" t="n">
        <f aca="false">SUM(E273+E274)</f>
        <v>4.27</v>
      </c>
      <c r="F271" s="147" t="n">
        <f aca="false">SUM(F273+F274)</f>
        <v>2</v>
      </c>
      <c r="G271" s="147" t="n">
        <f aca="false">SUM(G273+G274)</f>
        <v>1.576</v>
      </c>
      <c r="H271" s="149"/>
      <c r="I271" s="43" t="s">
        <v>142</v>
      </c>
      <c r="J271" s="27" t="s">
        <v>211</v>
      </c>
    </row>
    <row r="272" customFormat="false" ht="12.75" hidden="false" customHeight="true" outlineLevel="0" collapsed="false">
      <c r="A272" s="254"/>
      <c r="B272" s="175" t="s">
        <v>26</v>
      </c>
      <c r="C272" s="163"/>
      <c r="D272" s="163"/>
      <c r="E272" s="163"/>
      <c r="F272" s="163"/>
      <c r="G272" s="163"/>
      <c r="H272" s="163"/>
      <c r="I272" s="43"/>
      <c r="J272" s="27"/>
    </row>
    <row r="273" customFormat="false" ht="14.25" hidden="false" customHeight="true" outlineLevel="0" collapsed="false">
      <c r="A273" s="255"/>
      <c r="B273" s="31" t="s">
        <v>28</v>
      </c>
      <c r="C273" s="32" t="n">
        <f aca="false">SUM(D273+E273+F273+G273+H273)</f>
        <v>2.5</v>
      </c>
      <c r="D273" s="32" t="n">
        <v>2.5</v>
      </c>
      <c r="E273" s="34" t="n">
        <v>0</v>
      </c>
      <c r="F273" s="34" t="n">
        <v>0</v>
      </c>
      <c r="G273" s="34" t="n">
        <v>0</v>
      </c>
      <c r="H273" s="34"/>
      <c r="I273" s="43"/>
      <c r="J273" s="27"/>
    </row>
    <row r="274" customFormat="false" ht="17.25" hidden="false" customHeight="true" outlineLevel="0" collapsed="false">
      <c r="A274" s="19"/>
      <c r="B274" s="256" t="s">
        <v>36</v>
      </c>
      <c r="C274" s="153" t="n">
        <f aca="false">SUM(D274+E274+F274+G274+H274)</f>
        <v>10.346</v>
      </c>
      <c r="D274" s="153" t="n">
        <v>2.5</v>
      </c>
      <c r="E274" s="153" t="n">
        <v>4.27</v>
      </c>
      <c r="F274" s="152" t="n">
        <v>2</v>
      </c>
      <c r="G274" s="153" t="n">
        <v>1.576</v>
      </c>
      <c r="H274" s="257"/>
      <c r="I274" s="43"/>
      <c r="J274" s="27"/>
    </row>
    <row r="275" customFormat="false" ht="108.75" hidden="false" customHeight="true" outlineLevel="0" collapsed="false">
      <c r="A275" s="253" t="s">
        <v>212</v>
      </c>
      <c r="B275" s="253"/>
      <c r="C275" s="24" t="n">
        <f aca="false">SUM(D275+E275+F275+G275+H275)</f>
        <v>23.34</v>
      </c>
      <c r="D275" s="24" t="n">
        <f aca="false">SUM(D277+D278)</f>
        <v>4</v>
      </c>
      <c r="E275" s="24" t="n">
        <f aca="false">SUM(E277+E278)</f>
        <v>7</v>
      </c>
      <c r="F275" s="24" t="n">
        <f aca="false">SUM(F277+F278)</f>
        <v>9.84</v>
      </c>
      <c r="G275" s="24" t="n">
        <f aca="false">SUM(G277+G278)</f>
        <v>2.5</v>
      </c>
      <c r="H275" s="24" t="n">
        <f aca="false">SUM(H277+H278)</f>
        <v>0</v>
      </c>
      <c r="I275" s="52" t="s">
        <v>213</v>
      </c>
      <c r="J275" s="258" t="s">
        <v>214</v>
      </c>
    </row>
    <row r="276" customFormat="false" ht="14.25" hidden="false" customHeight="true" outlineLevel="0" collapsed="false">
      <c r="A276" s="259"/>
      <c r="B276" s="245" t="s">
        <v>26</v>
      </c>
      <c r="C276" s="260"/>
      <c r="D276" s="260"/>
      <c r="E276" s="260"/>
      <c r="F276" s="260"/>
      <c r="G276" s="260"/>
      <c r="H276" s="260"/>
      <c r="I276" s="52"/>
      <c r="J276" s="258"/>
    </row>
    <row r="277" customFormat="false" ht="13.5" hidden="false" customHeight="true" outlineLevel="0" collapsed="false">
      <c r="A277" s="259"/>
      <c r="B277" s="245" t="s">
        <v>28</v>
      </c>
      <c r="C277" s="261" t="n">
        <f aca="false">SUM(D277+E277+F277+G277+H277)</f>
        <v>9.7</v>
      </c>
      <c r="D277" s="262" t="n">
        <f aca="false">SUM(D281+D285)</f>
        <v>2</v>
      </c>
      <c r="E277" s="262" t="n">
        <f aca="false">SUM(E281+E285)</f>
        <v>3.5</v>
      </c>
      <c r="F277" s="262" t="n">
        <f aca="false">SUM(F281+F285)</f>
        <v>4.2</v>
      </c>
      <c r="G277" s="262" t="n">
        <f aca="false">SUM(G281+G285)</f>
        <v>0</v>
      </c>
      <c r="H277" s="262" t="n">
        <f aca="false">SUM(H281+H285)</f>
        <v>0</v>
      </c>
      <c r="I277" s="52"/>
      <c r="J277" s="258"/>
    </row>
    <row r="278" customFormat="false" ht="13.5" hidden="false" customHeight="true" outlineLevel="0" collapsed="false">
      <c r="A278" s="259"/>
      <c r="B278" s="245" t="s">
        <v>36</v>
      </c>
      <c r="C278" s="262" t="n">
        <f aca="false">SUM(D278+E278+F278+G278+H278)</f>
        <v>13.64</v>
      </c>
      <c r="D278" s="262" t="n">
        <f aca="false">SUM(D282+D286)</f>
        <v>2</v>
      </c>
      <c r="E278" s="262" t="n">
        <f aca="false">SUM(E282+E286)</f>
        <v>3.5</v>
      </c>
      <c r="F278" s="262" t="n">
        <f aca="false">SUM(F282+F286)</f>
        <v>5.64</v>
      </c>
      <c r="G278" s="262" t="n">
        <f aca="false">SUM(G282+G286)</f>
        <v>2.5</v>
      </c>
      <c r="H278" s="262" t="n">
        <f aca="false">SUM(H282+H286)</f>
        <v>0</v>
      </c>
      <c r="I278" s="59"/>
      <c r="J278" s="258"/>
    </row>
    <row r="279" customFormat="false" ht="29.25" hidden="false" customHeight="true" outlineLevel="0" collapsed="false">
      <c r="A279" s="263" t="s">
        <v>215</v>
      </c>
      <c r="B279" s="263"/>
      <c r="C279" s="264" t="n">
        <f aca="false">SUM(D279+E279+F279+G279+H279)</f>
        <v>8</v>
      </c>
      <c r="D279" s="264" t="n">
        <f aca="false">SUM(D281+D282)</f>
        <v>4</v>
      </c>
      <c r="E279" s="264" t="n">
        <f aca="false">SUM(E281+E282)</f>
        <v>4</v>
      </c>
      <c r="F279" s="265" t="n">
        <v>0</v>
      </c>
      <c r="G279" s="265" t="n">
        <v>0</v>
      </c>
      <c r="H279" s="265" t="n">
        <v>0</v>
      </c>
      <c r="I279" s="137" t="s">
        <v>216</v>
      </c>
      <c r="J279" s="266" t="s">
        <v>217</v>
      </c>
    </row>
    <row r="280" customFormat="false" ht="12.75" hidden="false" customHeight="true" outlineLevel="0" collapsed="false">
      <c r="A280" s="259"/>
      <c r="B280" s="245" t="s">
        <v>26</v>
      </c>
      <c r="C280" s="33"/>
      <c r="D280" s="261"/>
      <c r="E280" s="261"/>
      <c r="F280" s="261"/>
      <c r="G280" s="261"/>
      <c r="H280" s="267"/>
      <c r="I280" s="137"/>
      <c r="J280" s="266"/>
    </row>
    <row r="281" customFormat="false" ht="14.25" hidden="false" customHeight="true" outlineLevel="0" collapsed="false">
      <c r="A281" s="259"/>
      <c r="B281" s="245" t="s">
        <v>28</v>
      </c>
      <c r="C281" s="261" t="n">
        <f aca="false">SUM(D281+E281+F281+G281+H281)</f>
        <v>4</v>
      </c>
      <c r="D281" s="261" t="n">
        <v>2</v>
      </c>
      <c r="E281" s="261" t="n">
        <v>2</v>
      </c>
      <c r="F281" s="268" t="n">
        <v>0</v>
      </c>
      <c r="G281" s="268" t="n">
        <v>0</v>
      </c>
      <c r="H281" s="268" t="n">
        <v>0</v>
      </c>
      <c r="I281" s="137"/>
      <c r="J281" s="266"/>
    </row>
    <row r="282" customFormat="false" ht="15.75" hidden="false" customHeight="true" outlineLevel="0" collapsed="false">
      <c r="A282" s="259"/>
      <c r="B282" s="31" t="s">
        <v>36</v>
      </c>
      <c r="C282" s="261" t="n">
        <f aca="false">SUM(D282+E282+F282+G282+H282)</f>
        <v>4</v>
      </c>
      <c r="D282" s="261" t="n">
        <v>2</v>
      </c>
      <c r="E282" s="261" t="n">
        <v>2</v>
      </c>
      <c r="F282" s="268" t="n">
        <v>0</v>
      </c>
      <c r="G282" s="268" t="n">
        <v>0</v>
      </c>
      <c r="H282" s="268" t="n">
        <v>0</v>
      </c>
      <c r="I282" s="137"/>
      <c r="J282" s="266"/>
    </row>
    <row r="283" customFormat="false" ht="63" hidden="false" customHeight="true" outlineLevel="0" collapsed="false">
      <c r="A283" s="263" t="s">
        <v>218</v>
      </c>
      <c r="B283" s="263"/>
      <c r="C283" s="264" t="n">
        <f aca="false">SUM(D283+E283+F283+G283+H283)</f>
        <v>15.34</v>
      </c>
      <c r="D283" s="265" t="n">
        <v>0</v>
      </c>
      <c r="E283" s="264" t="n">
        <f aca="false">SUM(E285+E286)</f>
        <v>3</v>
      </c>
      <c r="F283" s="264" t="n">
        <f aca="false">SUM(F285+F286)</f>
        <v>9.84</v>
      </c>
      <c r="G283" s="264" t="n">
        <f aca="false">SUM(G285+G286)</f>
        <v>2.5</v>
      </c>
      <c r="H283" s="265" t="n">
        <v>0</v>
      </c>
      <c r="I283" s="241" t="s">
        <v>219</v>
      </c>
      <c r="J283" s="269" t="s">
        <v>220</v>
      </c>
    </row>
    <row r="284" customFormat="false" ht="14.25" hidden="false" customHeight="true" outlineLevel="0" collapsed="false">
      <c r="A284" s="259"/>
      <c r="B284" s="245" t="s">
        <v>26</v>
      </c>
      <c r="C284" s="261"/>
      <c r="D284" s="261"/>
      <c r="E284" s="261"/>
      <c r="F284" s="261"/>
      <c r="G284" s="261"/>
      <c r="H284" s="261"/>
      <c r="I284" s="241"/>
      <c r="J284" s="269"/>
    </row>
    <row r="285" customFormat="false" ht="13.5" hidden="false" customHeight="true" outlineLevel="0" collapsed="false">
      <c r="A285" s="259"/>
      <c r="B285" s="245" t="s">
        <v>28</v>
      </c>
      <c r="C285" s="261" t="n">
        <f aca="false">SUM(D285+E285+F285+G285+H285)</f>
        <v>5.7</v>
      </c>
      <c r="D285" s="268" t="n">
        <v>0</v>
      </c>
      <c r="E285" s="261" t="n">
        <v>1.5</v>
      </c>
      <c r="F285" s="261" t="n">
        <v>4.2</v>
      </c>
      <c r="G285" s="268" t="n">
        <v>0</v>
      </c>
      <c r="H285" s="268" t="n">
        <v>0</v>
      </c>
      <c r="I285" s="241"/>
      <c r="J285" s="269"/>
    </row>
    <row r="286" customFormat="false" ht="23.25" hidden="false" customHeight="true" outlineLevel="0" collapsed="false">
      <c r="A286" s="270"/>
      <c r="B286" s="94" t="s">
        <v>36</v>
      </c>
      <c r="C286" s="248" t="n">
        <f aca="false">SUM(D286+E286+F286+G286+H286)</f>
        <v>9.64</v>
      </c>
      <c r="D286" s="271" t="n">
        <v>0</v>
      </c>
      <c r="E286" s="248" t="n">
        <v>1.5</v>
      </c>
      <c r="F286" s="248" t="n">
        <v>5.64</v>
      </c>
      <c r="G286" s="248" t="n">
        <v>2.5</v>
      </c>
      <c r="H286" s="271" t="n">
        <v>0</v>
      </c>
      <c r="I286" s="241"/>
      <c r="J286" s="269"/>
    </row>
    <row r="287" customFormat="false" ht="47.25" hidden="false" customHeight="true" outlineLevel="0" collapsed="false">
      <c r="A287" s="68" t="s">
        <v>221</v>
      </c>
      <c r="B287" s="68"/>
      <c r="C287" s="272" t="n">
        <f aca="false">SUM(D287+E287+F287+G287+H287)</f>
        <v>18.806</v>
      </c>
      <c r="D287" s="118" t="n">
        <f aca="false">SUM(D293+D294)</f>
        <v>0</v>
      </c>
      <c r="E287" s="118" t="n">
        <f aca="false">SUM(E293+E294)</f>
        <v>0</v>
      </c>
      <c r="F287" s="118" t="n">
        <f aca="false">SUM(F293+F294)</f>
        <v>0</v>
      </c>
      <c r="G287" s="45" t="n">
        <f aca="false">SUM(G289)</f>
        <v>1.701</v>
      </c>
      <c r="H287" s="45" t="n">
        <f aca="false">SUM(H293+H294)</f>
        <v>17.105</v>
      </c>
      <c r="I287" s="273" t="s">
        <v>222</v>
      </c>
      <c r="J287" s="138" t="s">
        <v>223</v>
      </c>
    </row>
    <row r="288" customFormat="false" ht="12.75" hidden="false" customHeight="true" outlineLevel="0" collapsed="false">
      <c r="A288" s="274"/>
      <c r="B288" s="31" t="s">
        <v>26</v>
      </c>
      <c r="C288" s="275"/>
      <c r="D288" s="276"/>
      <c r="E288" s="276"/>
      <c r="F288" s="276"/>
      <c r="G288" s="276"/>
      <c r="H288" s="277"/>
      <c r="I288" s="273"/>
      <c r="J288" s="138"/>
    </row>
    <row r="289" customFormat="false" ht="12.75" hidden="false" customHeight="true" outlineLevel="0" collapsed="false">
      <c r="A289" s="274"/>
      <c r="B289" s="31" t="s">
        <v>36</v>
      </c>
      <c r="C289" s="32" t="n">
        <f aca="false">SUM(D289+E289+F289+G289+H289)</f>
        <v>15.696</v>
      </c>
      <c r="D289" s="173" t="n">
        <f aca="false">SUM(D293)</f>
        <v>0</v>
      </c>
      <c r="E289" s="173" t="n">
        <f aca="false">SUM(E293)</f>
        <v>0</v>
      </c>
      <c r="F289" s="173" t="n">
        <f aca="false">SUM(F293)</f>
        <v>0</v>
      </c>
      <c r="G289" s="32" t="n">
        <v>1.701</v>
      </c>
      <c r="H289" s="32" t="n">
        <f aca="false">SUM(H293)</f>
        <v>13.995</v>
      </c>
      <c r="I289" s="273"/>
      <c r="J289" s="138"/>
    </row>
    <row r="290" customFormat="false" ht="13.5" hidden="false" customHeight="true" outlineLevel="0" collapsed="false">
      <c r="A290" s="274"/>
      <c r="B290" s="29" t="s">
        <v>86</v>
      </c>
      <c r="C290" s="32" t="n">
        <f aca="false">SUM(D290+E290+F290+G290+H290)</f>
        <v>3.11</v>
      </c>
      <c r="D290" s="51" t="n">
        <f aca="false">SUM(D294)</f>
        <v>0</v>
      </c>
      <c r="E290" s="51" t="n">
        <f aca="false">SUM(E294)</f>
        <v>0</v>
      </c>
      <c r="F290" s="51" t="n">
        <f aca="false">SUM(F294)</f>
        <v>0</v>
      </c>
      <c r="G290" s="49"/>
      <c r="H290" s="49" t="n">
        <f aca="false">SUM(H294)</f>
        <v>3.11</v>
      </c>
      <c r="I290" s="273"/>
      <c r="J290" s="138"/>
    </row>
    <row r="291" customFormat="false" ht="28.5" hidden="false" customHeight="true" outlineLevel="0" collapsed="false">
      <c r="A291" s="278" t="s">
        <v>224</v>
      </c>
      <c r="B291" s="278"/>
      <c r="C291" s="264" t="n">
        <f aca="false">SUM(D291+E291+F291+G291+H291)</f>
        <v>17.105</v>
      </c>
      <c r="D291" s="265" t="n">
        <f aca="false">SUM(D293+D294)</f>
        <v>0</v>
      </c>
      <c r="E291" s="265" t="n">
        <f aca="false">SUM(E293+E294)</f>
        <v>0</v>
      </c>
      <c r="F291" s="265" t="n">
        <f aca="false">SUM(F293+F294)</f>
        <v>0</v>
      </c>
      <c r="G291" s="265" t="n">
        <f aca="false">SUM(G293+G294)</f>
        <v>0</v>
      </c>
      <c r="H291" s="264" t="n">
        <f aca="false">SUM(H293+H294)</f>
        <v>17.105</v>
      </c>
      <c r="I291" s="273"/>
      <c r="J291" s="242" t="s">
        <v>225</v>
      </c>
    </row>
    <row r="292" customFormat="false" ht="15" hidden="false" customHeight="true" outlineLevel="0" collapsed="false">
      <c r="A292" s="158"/>
      <c r="B292" s="175" t="s">
        <v>26</v>
      </c>
      <c r="C292" s="279"/>
      <c r="D292" s="280"/>
      <c r="E292" s="280"/>
      <c r="F292" s="280"/>
      <c r="G292" s="280"/>
      <c r="H292" s="281"/>
      <c r="I292" s="273"/>
      <c r="J292" s="242"/>
    </row>
    <row r="293" customFormat="false" ht="14.25" hidden="false" customHeight="true" outlineLevel="0" collapsed="false">
      <c r="A293" s="158"/>
      <c r="B293" s="31" t="s">
        <v>36</v>
      </c>
      <c r="C293" s="32" t="n">
        <f aca="false">SUM(D293+E293+F293+G293+H293)</f>
        <v>13.995</v>
      </c>
      <c r="D293" s="173" t="n">
        <v>0</v>
      </c>
      <c r="E293" s="173" t="n">
        <v>0</v>
      </c>
      <c r="F293" s="173" t="n">
        <v>0</v>
      </c>
      <c r="G293" s="173" t="n">
        <v>0</v>
      </c>
      <c r="H293" s="32" t="n">
        <v>13.995</v>
      </c>
      <c r="I293" s="273"/>
      <c r="J293" s="242"/>
    </row>
    <row r="294" customFormat="false" ht="21" hidden="false" customHeight="true" outlineLevel="0" collapsed="false">
      <c r="A294" s="159"/>
      <c r="B294" s="151" t="s">
        <v>86</v>
      </c>
      <c r="C294" s="152" t="n">
        <f aca="false">SUM(D294+E294+F294+G294+H294)</f>
        <v>3.11</v>
      </c>
      <c r="D294" s="107" t="n">
        <v>0</v>
      </c>
      <c r="E294" s="107" t="n">
        <v>0</v>
      </c>
      <c r="F294" s="107" t="n">
        <v>0</v>
      </c>
      <c r="G294" s="107" t="n">
        <v>0</v>
      </c>
      <c r="H294" s="38" t="n">
        <v>3.11</v>
      </c>
      <c r="I294" s="273"/>
      <c r="J294" s="242"/>
    </row>
    <row r="295" customFormat="false" ht="80.25" hidden="false" customHeight="true" outlineLevel="0" collapsed="false">
      <c r="A295" s="23" t="s">
        <v>226</v>
      </c>
      <c r="B295" s="23"/>
      <c r="C295" s="282" t="n">
        <f aca="false">SUM(D295+E295+F295+G295+H295)</f>
        <v>3.6</v>
      </c>
      <c r="D295" s="110" t="n">
        <f aca="false">SUM(D299)</f>
        <v>0</v>
      </c>
      <c r="E295" s="110" t="n">
        <f aca="false">SUM(E299)</f>
        <v>0</v>
      </c>
      <c r="F295" s="110" t="n">
        <f aca="false">SUM(F299)</f>
        <v>0</v>
      </c>
      <c r="G295" s="110" t="n">
        <f aca="false">SUM(G299)</f>
        <v>0</v>
      </c>
      <c r="H295" s="24" t="n">
        <f aca="false">SUM(H296)</f>
        <v>3.6</v>
      </c>
      <c r="I295" s="46" t="s">
        <v>222</v>
      </c>
      <c r="J295" s="47" t="s">
        <v>227</v>
      </c>
    </row>
    <row r="296" customFormat="false" ht="32.25" hidden="false" customHeight="true" outlineLevel="0" collapsed="false">
      <c r="A296" s="278" t="s">
        <v>228</v>
      </c>
      <c r="B296" s="278"/>
      <c r="C296" s="264" t="n">
        <f aca="false">SUM(D296+E296+F296+G296+H296)</f>
        <v>3.6</v>
      </c>
      <c r="D296" s="265" t="n">
        <f aca="false">SUM(D298+D299)</f>
        <v>0</v>
      </c>
      <c r="E296" s="265" t="n">
        <f aca="false">SUM(E298+E299)</f>
        <v>0</v>
      </c>
      <c r="F296" s="265" t="n">
        <f aca="false">SUM(F298+F299)</f>
        <v>0</v>
      </c>
      <c r="G296" s="265" t="n">
        <f aca="false">SUM(G298+G299)</f>
        <v>0</v>
      </c>
      <c r="H296" s="264" t="n">
        <f aca="false">SUM(H298+H299)</f>
        <v>3.6</v>
      </c>
      <c r="I296" s="46"/>
      <c r="J296" s="47"/>
    </row>
    <row r="297" customFormat="false" ht="22.5" hidden="false" customHeight="true" outlineLevel="0" collapsed="false">
      <c r="A297" s="158"/>
      <c r="B297" s="175" t="s">
        <v>26</v>
      </c>
      <c r="C297" s="279"/>
      <c r="D297" s="280"/>
      <c r="E297" s="280"/>
      <c r="F297" s="280"/>
      <c r="G297" s="280"/>
      <c r="H297" s="281"/>
      <c r="I297" s="46"/>
      <c r="J297" s="47"/>
    </row>
    <row r="298" customFormat="false" ht="29.25" hidden="false" customHeight="true" outlineLevel="0" collapsed="false">
      <c r="A298" s="158"/>
      <c r="B298" s="31" t="s">
        <v>28</v>
      </c>
      <c r="C298" s="32" t="n">
        <f aca="false">SUM(D298+E298+F298+G298+H298)</f>
        <v>1.8</v>
      </c>
      <c r="D298" s="34" t="n">
        <v>0</v>
      </c>
      <c r="E298" s="34" t="n">
        <v>0</v>
      </c>
      <c r="F298" s="34" t="n">
        <v>0</v>
      </c>
      <c r="G298" s="34" t="n">
        <v>0</v>
      </c>
      <c r="H298" s="32" t="n">
        <v>1.8</v>
      </c>
      <c r="I298" s="46"/>
      <c r="J298" s="47"/>
    </row>
    <row r="299" customFormat="false" ht="44.25" hidden="false" customHeight="true" outlineLevel="0" collapsed="false">
      <c r="A299" s="158"/>
      <c r="B299" s="91" t="s">
        <v>36</v>
      </c>
      <c r="C299" s="49" t="n">
        <f aca="false">SUM(D299+E299+F299+G299+H299)</f>
        <v>1.8</v>
      </c>
      <c r="D299" s="50" t="n">
        <v>0</v>
      </c>
      <c r="E299" s="50" t="n">
        <v>0</v>
      </c>
      <c r="F299" s="50" t="n">
        <v>0</v>
      </c>
      <c r="G299" s="50" t="n">
        <v>0</v>
      </c>
      <c r="H299" s="49" t="n">
        <v>1.8</v>
      </c>
      <c r="I299" s="46"/>
      <c r="J299" s="47"/>
    </row>
    <row r="300" customFormat="false" ht="103.5" hidden="false" customHeight="true" outlineLevel="0" collapsed="false">
      <c r="A300" s="23" t="s">
        <v>229</v>
      </c>
      <c r="B300" s="23"/>
      <c r="C300" s="282" t="n">
        <f aca="false">SUM(D300+E300+F300+G300+H300)</f>
        <v>29.897</v>
      </c>
      <c r="D300" s="110" t="n">
        <f aca="false">SUM(D302+D303)</f>
        <v>0</v>
      </c>
      <c r="E300" s="110" t="n">
        <f aca="false">SUM(E302+E303)</f>
        <v>0</v>
      </c>
      <c r="F300" s="110" t="n">
        <f aca="false">SUM(F302+F303)</f>
        <v>0</v>
      </c>
      <c r="G300" s="24" t="n">
        <f aca="false">SUM(G302+G303)</f>
        <v>3.277</v>
      </c>
      <c r="H300" s="24" t="n">
        <f aca="false">SUM(H302+H303)</f>
        <v>26.62</v>
      </c>
      <c r="I300" s="26" t="s">
        <v>230</v>
      </c>
      <c r="J300" s="27" t="s">
        <v>231</v>
      </c>
    </row>
    <row r="301" customFormat="false" ht="36" hidden="false" customHeight="true" outlineLevel="0" collapsed="false">
      <c r="A301" s="158"/>
      <c r="B301" s="31" t="s">
        <v>26</v>
      </c>
      <c r="C301" s="283"/>
      <c r="D301" s="283"/>
      <c r="E301" s="283"/>
      <c r="F301" s="283"/>
      <c r="G301" s="283"/>
      <c r="H301" s="283"/>
      <c r="I301" s="26"/>
      <c r="J301" s="27"/>
    </row>
    <row r="302" customFormat="false" ht="105" hidden="false" customHeight="true" outlineLevel="0" collapsed="false">
      <c r="A302" s="159"/>
      <c r="B302" s="63" t="s">
        <v>36</v>
      </c>
      <c r="C302" s="38" t="n">
        <f aca="false">SUM(D302+E302+F302+G302+H302)</f>
        <v>24.443</v>
      </c>
      <c r="D302" s="20" t="n">
        <v>0</v>
      </c>
      <c r="E302" s="20" t="n">
        <v>0</v>
      </c>
      <c r="F302" s="20" t="n">
        <v>0</v>
      </c>
      <c r="G302" s="38" t="n">
        <v>0.55</v>
      </c>
      <c r="H302" s="38" t="n">
        <v>23.893</v>
      </c>
      <c r="I302" s="26"/>
      <c r="J302" s="27"/>
    </row>
    <row r="303" customFormat="false" ht="310.5" hidden="false" customHeight="true" outlineLevel="0" collapsed="false">
      <c r="A303" s="159"/>
      <c r="B303" s="151" t="s">
        <v>37</v>
      </c>
      <c r="C303" s="153" t="n">
        <f aca="false">SUM(D303+E303+F303+G303+H303)</f>
        <v>5.454</v>
      </c>
      <c r="D303" s="160" t="n">
        <v>0</v>
      </c>
      <c r="E303" s="160" t="n">
        <v>0</v>
      </c>
      <c r="F303" s="160" t="n">
        <v>0</v>
      </c>
      <c r="G303" s="160" t="n">
        <v>2.727</v>
      </c>
      <c r="H303" s="153" t="n">
        <v>2.727</v>
      </c>
      <c r="I303" s="284" t="s">
        <v>232</v>
      </c>
      <c r="J303" s="184"/>
    </row>
    <row r="304" customFormat="false" ht="50.25" hidden="false" customHeight="true" outlineLevel="0" collapsed="false">
      <c r="A304" s="253" t="s">
        <v>233</v>
      </c>
      <c r="B304" s="253"/>
      <c r="C304" s="24" t="n">
        <f aca="false">SUM(D304+E304+F304+G304+H304)</f>
        <v>505.021</v>
      </c>
      <c r="D304" s="24" t="n">
        <f aca="false">SUM(D306+D307+D308+D309)</f>
        <v>90.273</v>
      </c>
      <c r="E304" s="24" t="n">
        <f aca="false">SUM(E306+E307+E308+E309)</f>
        <v>276.868</v>
      </c>
      <c r="F304" s="24" t="n">
        <f aca="false">SUM(F306+F307+F308+F309)</f>
        <v>111.42</v>
      </c>
      <c r="G304" s="24" t="n">
        <f aca="false">SUM(G306+G307+G308+G309)</f>
        <v>26.46</v>
      </c>
      <c r="H304" s="110" t="n">
        <f aca="false">SUM(H306+H307+H308+H309)</f>
        <v>0</v>
      </c>
      <c r="I304" s="43" t="s">
        <v>213</v>
      </c>
      <c r="J304" s="27" t="s">
        <v>234</v>
      </c>
    </row>
    <row r="305" customFormat="false" ht="15" hidden="false" customHeight="true" outlineLevel="0" collapsed="false">
      <c r="A305" s="259"/>
      <c r="B305" s="245" t="s">
        <v>26</v>
      </c>
      <c r="C305" s="113"/>
      <c r="D305" s="113"/>
      <c r="E305" s="113"/>
      <c r="F305" s="113"/>
      <c r="G305" s="113"/>
      <c r="H305" s="113"/>
      <c r="I305" s="43"/>
      <c r="J305" s="27"/>
    </row>
    <row r="306" customFormat="false" ht="58.5" hidden="false" customHeight="true" outlineLevel="0" collapsed="false">
      <c r="A306" s="259"/>
      <c r="B306" s="245" t="s">
        <v>235</v>
      </c>
      <c r="C306" s="32" t="n">
        <f aca="false">SUM(D306+E306+F306+G306+H306)</f>
        <v>400.552</v>
      </c>
      <c r="D306" s="34" t="n">
        <f aca="false">SUM(D312+D318)</f>
        <v>63.884</v>
      </c>
      <c r="E306" s="34" t="n">
        <f aca="false">SUM(E312+E318)</f>
        <v>246.247</v>
      </c>
      <c r="F306" s="32" t="n">
        <f aca="false">SUM(F312+F318)</f>
        <v>90.421</v>
      </c>
      <c r="G306" s="32" t="n">
        <f aca="false">SUM(G312+G318)</f>
        <v>0</v>
      </c>
      <c r="H306" s="34" t="n">
        <f aca="false">SUM(H312+H318)</f>
        <v>0</v>
      </c>
      <c r="I306" s="43"/>
      <c r="J306" s="27"/>
    </row>
    <row r="307" customFormat="false" ht="23.25" hidden="false" customHeight="true" outlineLevel="0" collapsed="false">
      <c r="A307" s="259"/>
      <c r="B307" s="245" t="s">
        <v>28</v>
      </c>
      <c r="C307" s="32" t="n">
        <f aca="false">SUM(D307+E307+F307+G307+H307)</f>
        <v>25.865</v>
      </c>
      <c r="D307" s="34" t="n">
        <f aca="false">SUM(D313+D319)</f>
        <v>4.375</v>
      </c>
      <c r="E307" s="32" t="n">
        <f aca="false">SUM(E313+E319)</f>
        <v>3.35</v>
      </c>
      <c r="F307" s="32" t="n">
        <f aca="false">SUM(F313+F319)</f>
        <v>1.2</v>
      </c>
      <c r="G307" s="32" t="n">
        <f aca="false">SUM(G313+G319)</f>
        <v>16.94</v>
      </c>
      <c r="H307" s="173" t="n">
        <f aca="false">SUM(H313+H319)</f>
        <v>0</v>
      </c>
      <c r="I307" s="43"/>
      <c r="J307" s="27"/>
    </row>
    <row r="308" customFormat="false" ht="25.5" hidden="false" customHeight="true" outlineLevel="0" collapsed="false">
      <c r="A308" s="259"/>
      <c r="B308" s="245" t="s">
        <v>36</v>
      </c>
      <c r="C308" s="32" t="n">
        <f aca="false">SUM(D308+E308+F308+G308+H308)</f>
        <v>56.546</v>
      </c>
      <c r="D308" s="32" t="n">
        <f aca="false">SUM(D314+D320)</f>
        <v>17.5</v>
      </c>
      <c r="E308" s="34" t="n">
        <f aca="false">SUM(E314+E320)</f>
        <v>13.428</v>
      </c>
      <c r="F308" s="32" t="n">
        <f aca="false">SUM(F314+F320)</f>
        <v>16.818</v>
      </c>
      <c r="G308" s="32" t="n">
        <f aca="false">SUM(G314+G320)</f>
        <v>8.8</v>
      </c>
      <c r="H308" s="34" t="n">
        <f aca="false">SUM(H314+H320)</f>
        <v>0</v>
      </c>
      <c r="I308" s="43"/>
      <c r="J308" s="27"/>
    </row>
    <row r="309" customFormat="false" ht="23.25" hidden="false" customHeight="true" outlineLevel="0" collapsed="false">
      <c r="A309" s="270"/>
      <c r="B309" s="94" t="s">
        <v>86</v>
      </c>
      <c r="C309" s="38" t="n">
        <f aca="false">SUM(D309+E309+F309+G309+H309)</f>
        <v>22.058</v>
      </c>
      <c r="D309" s="20" t="n">
        <f aca="false">SUM(D315+D321)</f>
        <v>4.514</v>
      </c>
      <c r="E309" s="20" t="n">
        <f aca="false">SUM(E315+E321)</f>
        <v>13.843</v>
      </c>
      <c r="F309" s="38" t="n">
        <f aca="false">SUM(F315+F321)</f>
        <v>2.981</v>
      </c>
      <c r="G309" s="38" t="n">
        <f aca="false">SUM(G315+G321)</f>
        <v>0.72</v>
      </c>
      <c r="H309" s="20" t="n">
        <f aca="false">SUM(H315)</f>
        <v>0</v>
      </c>
      <c r="I309" s="43"/>
      <c r="J309" s="27"/>
    </row>
    <row r="310" customFormat="false" ht="48" hidden="false" customHeight="true" outlineLevel="0" collapsed="false">
      <c r="A310" s="285" t="s">
        <v>236</v>
      </c>
      <c r="B310" s="285"/>
      <c r="C310" s="286" t="n">
        <f aca="false">SUM(D310+E310+F310+G310+H310)</f>
        <v>433.738</v>
      </c>
      <c r="D310" s="286" t="n">
        <f aca="false">SUM(D312+D313+D314+D315)</f>
        <v>90.273</v>
      </c>
      <c r="E310" s="286" t="n">
        <f aca="false">SUM(E312+E313+E314+E315)</f>
        <v>276.868</v>
      </c>
      <c r="F310" s="286" t="n">
        <f aca="false">SUM(F312+F313+F314+F315)</f>
        <v>44.937</v>
      </c>
      <c r="G310" s="286" t="n">
        <f aca="false">SUM(G312+G313+G314+G315)</f>
        <v>21.66</v>
      </c>
      <c r="H310" s="287" t="n">
        <f aca="false">SUM(H312+H313+H314+H315)</f>
        <v>0</v>
      </c>
      <c r="I310" s="52" t="s">
        <v>213</v>
      </c>
      <c r="J310" s="288" t="s">
        <v>237</v>
      </c>
    </row>
    <row r="311" customFormat="false" ht="13.5" hidden="false" customHeight="true" outlineLevel="0" collapsed="false">
      <c r="A311" s="259"/>
      <c r="B311" s="31" t="s">
        <v>26</v>
      </c>
      <c r="C311" s="289"/>
      <c r="D311" s="289"/>
      <c r="E311" s="289"/>
      <c r="F311" s="289"/>
      <c r="G311" s="289"/>
      <c r="H311" s="289"/>
      <c r="I311" s="52"/>
      <c r="J311" s="288"/>
    </row>
    <row r="312" customFormat="false" ht="45" hidden="false" customHeight="true" outlineLevel="0" collapsed="false">
      <c r="A312" s="259"/>
      <c r="B312" s="31" t="s">
        <v>235</v>
      </c>
      <c r="C312" s="32" t="n">
        <f aca="false">SUM(D312+E312+F312+G312+H312)</f>
        <v>350.098</v>
      </c>
      <c r="D312" s="34" t="n">
        <v>63.884</v>
      </c>
      <c r="E312" s="34" t="n">
        <v>246.247</v>
      </c>
      <c r="F312" s="34" t="n">
        <v>39.967</v>
      </c>
      <c r="G312" s="34" t="n">
        <v>0</v>
      </c>
      <c r="H312" s="34" t="n">
        <v>0</v>
      </c>
      <c r="I312" s="52"/>
      <c r="J312" s="288"/>
    </row>
    <row r="313" customFormat="false" ht="15.75" hidden="false" customHeight="true" outlineLevel="0" collapsed="false">
      <c r="A313" s="259"/>
      <c r="B313" s="31" t="s">
        <v>28</v>
      </c>
      <c r="C313" s="32" t="n">
        <f aca="false">SUM(D313+E313+F313+G313+H313)</f>
        <v>25.214</v>
      </c>
      <c r="D313" s="34" t="n">
        <v>4.375</v>
      </c>
      <c r="E313" s="32" t="n">
        <v>3.35</v>
      </c>
      <c r="F313" s="32" t="n">
        <v>0.549</v>
      </c>
      <c r="G313" s="32" t="n">
        <v>16.94</v>
      </c>
      <c r="H313" s="34" t="n">
        <v>0</v>
      </c>
      <c r="I313" s="52"/>
      <c r="J313" s="288"/>
    </row>
    <row r="314" customFormat="false" ht="14.25" hidden="false" customHeight="true" outlineLevel="0" collapsed="false">
      <c r="A314" s="259"/>
      <c r="B314" s="31" t="s">
        <v>36</v>
      </c>
      <c r="C314" s="32" t="n">
        <f aca="false">SUM(D314+E314+F314+G314+H314)</f>
        <v>37.102</v>
      </c>
      <c r="D314" s="32" t="n">
        <v>17.5</v>
      </c>
      <c r="E314" s="34" t="n">
        <v>13.428</v>
      </c>
      <c r="F314" s="32" t="n">
        <v>2.174</v>
      </c>
      <c r="G314" s="32" t="n">
        <v>4</v>
      </c>
      <c r="H314" s="34" t="n">
        <v>0</v>
      </c>
      <c r="I314" s="52"/>
      <c r="J314" s="288"/>
    </row>
    <row r="315" customFormat="false" ht="15" hidden="false" customHeight="true" outlineLevel="0" collapsed="false">
      <c r="A315" s="259"/>
      <c r="B315" s="31" t="s">
        <v>86</v>
      </c>
      <c r="C315" s="32" t="n">
        <f aca="false">SUM(D315+E315+F315+G315+H315)</f>
        <v>21.324</v>
      </c>
      <c r="D315" s="34" t="n">
        <v>4.514</v>
      </c>
      <c r="E315" s="34" t="n">
        <v>13.843</v>
      </c>
      <c r="F315" s="32" t="n">
        <v>2.247</v>
      </c>
      <c r="G315" s="32" t="n">
        <v>0.72</v>
      </c>
      <c r="H315" s="34" t="n">
        <v>0</v>
      </c>
      <c r="I315" s="52"/>
      <c r="J315" s="288"/>
    </row>
    <row r="316" customFormat="false" ht="51" hidden="false" customHeight="true" outlineLevel="0" collapsed="false">
      <c r="A316" s="290" t="s">
        <v>238</v>
      </c>
      <c r="B316" s="290"/>
      <c r="C316" s="291" t="n">
        <f aca="false">SUM(D316+E316+F316+G316+H316)</f>
        <v>71.283</v>
      </c>
      <c r="D316" s="292" t="n">
        <v>0</v>
      </c>
      <c r="E316" s="292" t="n">
        <v>0</v>
      </c>
      <c r="F316" s="291" t="n">
        <f aca="false">SUM(F318+F319+F320+F321)</f>
        <v>66.483</v>
      </c>
      <c r="G316" s="291" t="n">
        <f aca="false">SUM(G318+G319+G320)</f>
        <v>4.8</v>
      </c>
      <c r="H316" s="292" t="n">
        <v>0</v>
      </c>
      <c r="I316" s="119" t="s">
        <v>213</v>
      </c>
      <c r="J316" s="242" t="s">
        <v>239</v>
      </c>
    </row>
    <row r="317" customFormat="false" ht="17.25" hidden="false" customHeight="true" outlineLevel="0" collapsed="false">
      <c r="A317" s="293"/>
      <c r="B317" s="128" t="s">
        <v>26</v>
      </c>
      <c r="C317" s="294"/>
      <c r="D317" s="294"/>
      <c r="E317" s="294"/>
      <c r="F317" s="294"/>
      <c r="G317" s="294"/>
      <c r="H317" s="294"/>
      <c r="I317" s="119"/>
      <c r="J317" s="242"/>
    </row>
    <row r="318" customFormat="false" ht="50.25" hidden="false" customHeight="true" outlineLevel="0" collapsed="false">
      <c r="A318" s="293"/>
      <c r="B318" s="31" t="s">
        <v>235</v>
      </c>
      <c r="C318" s="114" t="n">
        <f aca="false">SUM(D318+E318+F318+G318+H318)</f>
        <v>50.454</v>
      </c>
      <c r="D318" s="87" t="n">
        <v>0</v>
      </c>
      <c r="E318" s="87" t="n">
        <v>0</v>
      </c>
      <c r="F318" s="87" t="n">
        <v>50.454</v>
      </c>
      <c r="G318" s="87" t="n">
        <v>0</v>
      </c>
      <c r="H318" s="87" t="n">
        <v>0</v>
      </c>
      <c r="I318" s="119"/>
      <c r="J318" s="242"/>
    </row>
    <row r="319" customFormat="false" ht="26.25" hidden="false" customHeight="true" outlineLevel="0" collapsed="false">
      <c r="A319" s="293"/>
      <c r="B319" s="128" t="s">
        <v>28</v>
      </c>
      <c r="C319" s="114" t="n">
        <f aca="false">SUM(D319+E319+F319+G319+H319)</f>
        <v>0.651</v>
      </c>
      <c r="D319" s="87" t="n">
        <v>0</v>
      </c>
      <c r="E319" s="115" t="n">
        <v>0</v>
      </c>
      <c r="F319" s="114" t="n">
        <v>0.651</v>
      </c>
      <c r="G319" s="115" t="n">
        <v>0</v>
      </c>
      <c r="H319" s="87" t="n">
        <v>0</v>
      </c>
      <c r="I319" s="119"/>
      <c r="J319" s="242"/>
    </row>
    <row r="320" customFormat="false" ht="28.5" hidden="false" customHeight="true" outlineLevel="0" collapsed="false">
      <c r="A320" s="293"/>
      <c r="B320" s="128" t="s">
        <v>36</v>
      </c>
      <c r="C320" s="114" t="n">
        <f aca="false">SUM(D320+E320+F320+G320+H320)</f>
        <v>19.444</v>
      </c>
      <c r="D320" s="87" t="n">
        <v>0</v>
      </c>
      <c r="E320" s="115" t="n">
        <v>0</v>
      </c>
      <c r="F320" s="114" t="n">
        <v>14.644</v>
      </c>
      <c r="G320" s="114" t="n">
        <v>4.8</v>
      </c>
      <c r="H320" s="87" t="n">
        <v>0</v>
      </c>
      <c r="I320" s="119"/>
      <c r="J320" s="242"/>
    </row>
    <row r="321" customFormat="false" ht="59.25" hidden="false" customHeight="true" outlineLevel="0" collapsed="false">
      <c r="A321" s="295"/>
      <c r="B321" s="296" t="s">
        <v>86</v>
      </c>
      <c r="C321" s="247" t="n">
        <f aca="false">SUM(D321+E321+F321+G321+H321)</f>
        <v>0.734</v>
      </c>
      <c r="D321" s="297" t="n">
        <v>0</v>
      </c>
      <c r="E321" s="298" t="n">
        <v>0</v>
      </c>
      <c r="F321" s="247" t="n">
        <v>0.734</v>
      </c>
      <c r="G321" s="298" t="n">
        <v>0</v>
      </c>
      <c r="H321" s="297" t="n">
        <v>0</v>
      </c>
      <c r="I321" s="119"/>
      <c r="J321" s="242"/>
    </row>
    <row r="322" customFormat="false" ht="54" hidden="false" customHeight="true" outlineLevel="0" collapsed="false">
      <c r="A322" s="253" t="s">
        <v>240</v>
      </c>
      <c r="B322" s="253"/>
      <c r="C322" s="282" t="n">
        <f aca="false">SUM(D322+E322+F322+G322+H322)</f>
        <v>69.791</v>
      </c>
      <c r="D322" s="24" t="n">
        <f aca="false">SUM(D324+D325+D326)</f>
        <v>14.464</v>
      </c>
      <c r="E322" s="24" t="n">
        <f aca="false">SUM(E324+E325+E326)</f>
        <v>26.971</v>
      </c>
      <c r="F322" s="24" t="n">
        <f aca="false">SUM(F324+F325+F326)</f>
        <v>28.356</v>
      </c>
      <c r="G322" s="110" t="n">
        <f aca="false">SUM(G324+G325+G326)</f>
        <v>0</v>
      </c>
      <c r="H322" s="110" t="n">
        <f aca="false">SUM(H324+H325+H326)</f>
        <v>0</v>
      </c>
      <c r="I322" s="299" t="s">
        <v>216</v>
      </c>
      <c r="J322" s="27" t="s">
        <v>241</v>
      </c>
    </row>
    <row r="323" customFormat="false" ht="13.5" hidden="false" customHeight="true" outlineLevel="0" collapsed="false">
      <c r="A323" s="255"/>
      <c r="B323" s="300" t="s">
        <v>26</v>
      </c>
      <c r="C323" s="261"/>
      <c r="D323" s="261"/>
      <c r="E323" s="261"/>
      <c r="F323" s="261"/>
      <c r="G323" s="261"/>
      <c r="H323" s="261"/>
      <c r="I323" s="299"/>
      <c r="J323" s="27"/>
    </row>
    <row r="324" customFormat="false" ht="15" hidden="false" customHeight="true" outlineLevel="0" collapsed="false">
      <c r="A324" s="255"/>
      <c r="B324" s="245" t="s">
        <v>27</v>
      </c>
      <c r="C324" s="114" t="n">
        <f aca="false">SUM(D324+E324+F324+G324+H324)</f>
        <v>63.611</v>
      </c>
      <c r="D324" s="114" t="n">
        <v>13</v>
      </c>
      <c r="E324" s="114" t="n">
        <v>25.621</v>
      </c>
      <c r="F324" s="114" t="n">
        <v>24.99</v>
      </c>
      <c r="G324" s="115" t="n">
        <v>0</v>
      </c>
      <c r="H324" s="115" t="n">
        <v>0</v>
      </c>
      <c r="I324" s="299"/>
      <c r="J324" s="27"/>
    </row>
    <row r="325" customFormat="false" ht="13.5" hidden="false" customHeight="true" outlineLevel="0" collapsed="false">
      <c r="A325" s="255"/>
      <c r="B325" s="245" t="s">
        <v>28</v>
      </c>
      <c r="C325" s="114" t="n">
        <f aca="false">SUM(D325+E325+F325+G325+H325)</f>
        <v>1.247</v>
      </c>
      <c r="D325" s="114" t="n">
        <v>0.01</v>
      </c>
      <c r="E325" s="114" t="n">
        <v>0.01</v>
      </c>
      <c r="F325" s="114" t="n">
        <v>1.227</v>
      </c>
      <c r="G325" s="115" t="n">
        <v>0</v>
      </c>
      <c r="H325" s="115" t="n">
        <v>0</v>
      </c>
      <c r="I325" s="299"/>
      <c r="J325" s="27"/>
    </row>
    <row r="326" customFormat="false" ht="22.5" hidden="false" customHeight="true" outlineLevel="0" collapsed="false">
      <c r="A326" s="19"/>
      <c r="B326" s="63" t="s">
        <v>36</v>
      </c>
      <c r="C326" s="65" t="n">
        <f aca="false">SUM(D326+E326+F326+G326+H326)</f>
        <v>4.933</v>
      </c>
      <c r="D326" s="65" t="n">
        <v>1.454</v>
      </c>
      <c r="E326" s="65" t="n">
        <v>1.34</v>
      </c>
      <c r="F326" s="65" t="n">
        <v>2.139</v>
      </c>
      <c r="G326" s="103" t="n">
        <v>0</v>
      </c>
      <c r="H326" s="103" t="n">
        <v>0</v>
      </c>
      <c r="I326" s="299"/>
      <c r="J326" s="27"/>
    </row>
    <row r="327" customFormat="false" ht="48.75" hidden="false" customHeight="true" outlineLevel="0" collapsed="false">
      <c r="A327" s="23" t="s">
        <v>242</v>
      </c>
      <c r="B327" s="23"/>
      <c r="C327" s="24" t="n">
        <f aca="false">SUM(D327+E327+F327+G327+H327)</f>
        <v>0.5</v>
      </c>
      <c r="D327" s="86" t="n">
        <v>0</v>
      </c>
      <c r="E327" s="110" t="n">
        <v>0</v>
      </c>
      <c r="F327" s="110" t="n">
        <f aca="false">SUM(F330)</f>
        <v>0</v>
      </c>
      <c r="G327" s="110" t="n">
        <f aca="false">SUM(G330)</f>
        <v>0</v>
      </c>
      <c r="H327" s="24" t="n">
        <f aca="false">SUM(H330)</f>
        <v>0.5</v>
      </c>
      <c r="I327" s="43" t="s">
        <v>243</v>
      </c>
      <c r="J327" s="27" t="s">
        <v>244</v>
      </c>
    </row>
    <row r="328" customFormat="false" ht="21" hidden="false" customHeight="true" outlineLevel="0" collapsed="false">
      <c r="A328" s="301"/>
      <c r="B328" s="302" t="s">
        <v>245</v>
      </c>
      <c r="C328" s="32" t="n">
        <f aca="false">SUM(D328+E328+F328+G328+H328)</f>
        <v>0.5</v>
      </c>
      <c r="D328" s="115" t="n">
        <v>0</v>
      </c>
      <c r="E328" s="115" t="n">
        <v>0</v>
      </c>
      <c r="F328" s="115" t="n">
        <v>0</v>
      </c>
      <c r="G328" s="115" t="n">
        <v>0</v>
      </c>
      <c r="H328" s="32" t="n">
        <v>0.5</v>
      </c>
      <c r="I328" s="43"/>
      <c r="J328" s="27"/>
    </row>
    <row r="329" customFormat="false" ht="15" hidden="false" customHeight="true" outlineLevel="0" collapsed="false">
      <c r="A329" s="259"/>
      <c r="B329" s="300" t="s">
        <v>26</v>
      </c>
      <c r="C329" s="303"/>
      <c r="D329" s="303"/>
      <c r="E329" s="303"/>
      <c r="F329" s="303"/>
      <c r="G329" s="303"/>
      <c r="H329" s="303"/>
      <c r="I329" s="43"/>
      <c r="J329" s="27"/>
    </row>
    <row r="330" customFormat="false" ht="105.75" hidden="false" customHeight="true" outlineLevel="0" collapsed="false">
      <c r="A330" s="270"/>
      <c r="B330" s="63" t="s">
        <v>36</v>
      </c>
      <c r="C330" s="38" t="n">
        <f aca="false">SUM(D330+E330+F330+G330+H330)</f>
        <v>0.5</v>
      </c>
      <c r="D330" s="103" t="n">
        <v>0</v>
      </c>
      <c r="E330" s="103" t="n">
        <v>0</v>
      </c>
      <c r="F330" s="103" t="n">
        <v>0</v>
      </c>
      <c r="G330" s="103" t="n">
        <v>0</v>
      </c>
      <c r="H330" s="65" t="n">
        <v>0.5</v>
      </c>
      <c r="I330" s="43"/>
      <c r="J330" s="27"/>
    </row>
    <row r="331" customFormat="false" ht="17.25" hidden="false" customHeight="true" outlineLevel="0" collapsed="false">
      <c r="A331" s="304" t="s">
        <v>246</v>
      </c>
      <c r="B331" s="304"/>
      <c r="C331" s="304"/>
      <c r="D331" s="304"/>
      <c r="E331" s="304"/>
      <c r="F331" s="304"/>
      <c r="G331" s="304"/>
      <c r="H331" s="304"/>
      <c r="I331" s="304"/>
      <c r="J331" s="304"/>
    </row>
    <row r="332" customFormat="false" ht="31.5" hidden="false" customHeight="true" outlineLevel="0" collapsed="false">
      <c r="A332" s="253" t="s">
        <v>247</v>
      </c>
      <c r="B332" s="253"/>
      <c r="C332" s="24" t="n">
        <f aca="false">SUM(D332+E332+F332+G332+H332)</f>
        <v>14.065</v>
      </c>
      <c r="D332" s="24" t="n">
        <f aca="false">SUM(D334)</f>
        <v>4.065</v>
      </c>
      <c r="E332" s="25" t="n">
        <v>0</v>
      </c>
      <c r="F332" s="110" t="n">
        <v>0</v>
      </c>
      <c r="G332" s="110" t="n">
        <f aca="false">SUM(G334)</f>
        <v>0</v>
      </c>
      <c r="H332" s="24" t="n">
        <f aca="false">SUM(H334)</f>
        <v>10</v>
      </c>
      <c r="I332" s="43" t="s">
        <v>248</v>
      </c>
      <c r="J332" s="178" t="s">
        <v>249</v>
      </c>
    </row>
    <row r="333" customFormat="false" ht="14.25" hidden="false" customHeight="true" outlineLevel="0" collapsed="false">
      <c r="A333" s="305"/>
      <c r="B333" s="245" t="s">
        <v>26</v>
      </c>
      <c r="C333" s="303"/>
      <c r="D333" s="303"/>
      <c r="E333" s="303"/>
      <c r="F333" s="303"/>
      <c r="G333" s="303"/>
      <c r="H333" s="303"/>
      <c r="I333" s="43"/>
      <c r="J333" s="178"/>
    </row>
    <row r="334" customFormat="false" ht="81.75" hidden="false" customHeight="true" outlineLevel="0" collapsed="false">
      <c r="A334" s="306"/>
      <c r="B334" s="63" t="s">
        <v>36</v>
      </c>
      <c r="C334" s="38" t="n">
        <f aca="false">SUM(D334+E334+F334+G334+H334)</f>
        <v>14.065</v>
      </c>
      <c r="D334" s="20" t="n">
        <v>4.065</v>
      </c>
      <c r="E334" s="20" t="n">
        <v>0</v>
      </c>
      <c r="F334" s="107" t="n">
        <v>0</v>
      </c>
      <c r="G334" s="107" t="n">
        <v>0</v>
      </c>
      <c r="H334" s="38" t="n">
        <v>10</v>
      </c>
      <c r="I334" s="43"/>
      <c r="J334" s="178"/>
    </row>
    <row r="335" customFormat="false" ht="78" hidden="false" customHeight="true" outlineLevel="0" collapsed="false">
      <c r="A335" s="253" t="s">
        <v>250</v>
      </c>
      <c r="B335" s="253"/>
      <c r="C335" s="307" t="n">
        <f aca="false">SUM(D335+E335+F335+G335+H335)</f>
        <v>169.791</v>
      </c>
      <c r="D335" s="24" t="n">
        <f aca="false">SUM(D337+D338+D339)</f>
        <v>42.5</v>
      </c>
      <c r="E335" s="307" t="n">
        <f aca="false">SUM(E337+E338+E339)</f>
        <v>35.15</v>
      </c>
      <c r="F335" s="24" t="n">
        <f aca="false">SUM(F337+F338+F339)</f>
        <v>7.352</v>
      </c>
      <c r="G335" s="307" t="n">
        <f aca="false">SUM(G337+G338+G339)</f>
        <v>5.289</v>
      </c>
      <c r="H335" s="24" t="n">
        <f aca="false">SUM(H337+H338+H339)</f>
        <v>79.5</v>
      </c>
      <c r="I335" s="308" t="s">
        <v>213</v>
      </c>
      <c r="J335" s="27" t="s">
        <v>251</v>
      </c>
    </row>
    <row r="336" customFormat="false" ht="13.5" hidden="false" customHeight="true" outlineLevel="0" collapsed="false">
      <c r="A336" s="305"/>
      <c r="B336" s="210" t="s">
        <v>26</v>
      </c>
      <c r="C336" s="309"/>
      <c r="D336" s="309"/>
      <c r="E336" s="309"/>
      <c r="F336" s="309"/>
      <c r="G336" s="309"/>
      <c r="H336" s="309"/>
      <c r="I336" s="308"/>
      <c r="J336" s="27"/>
    </row>
    <row r="337" customFormat="false" ht="22.5" hidden="false" customHeight="true" outlineLevel="0" collapsed="false">
      <c r="A337" s="305"/>
      <c r="B337" s="31" t="s">
        <v>36</v>
      </c>
      <c r="C337" s="32" t="n">
        <f aca="false">SUM(D337+E337+F337+G337+H337)</f>
        <v>50.041</v>
      </c>
      <c r="D337" s="32" t="n">
        <v>15</v>
      </c>
      <c r="E337" s="32" t="n">
        <v>7.4</v>
      </c>
      <c r="F337" s="32" t="n">
        <v>7.352</v>
      </c>
      <c r="G337" s="32" t="n">
        <v>5.289</v>
      </c>
      <c r="H337" s="32" t="n">
        <v>15</v>
      </c>
      <c r="I337" s="308"/>
      <c r="J337" s="27"/>
    </row>
    <row r="338" customFormat="false" ht="27" hidden="false" customHeight="true" outlineLevel="0" collapsed="false">
      <c r="A338" s="305"/>
      <c r="B338" s="31" t="s">
        <v>252</v>
      </c>
      <c r="C338" s="32" t="n">
        <f aca="false">SUM(D338+E338+F338+G338+H338)</f>
        <v>109.75</v>
      </c>
      <c r="D338" s="32" t="n">
        <v>25</v>
      </c>
      <c r="E338" s="32" t="n">
        <v>24.75</v>
      </c>
      <c r="F338" s="173" t="n">
        <v>0</v>
      </c>
      <c r="G338" s="173" t="n">
        <v>0</v>
      </c>
      <c r="H338" s="32" t="n">
        <v>60</v>
      </c>
      <c r="I338" s="310"/>
      <c r="J338" s="27"/>
    </row>
    <row r="339" customFormat="false" ht="33.75" hidden="false" customHeight="true" outlineLevel="0" collapsed="false">
      <c r="A339" s="306"/>
      <c r="B339" s="63" t="s">
        <v>86</v>
      </c>
      <c r="C339" s="38" t="n">
        <f aca="false">SUM(D339+E339+F339+G339+H339)</f>
        <v>10</v>
      </c>
      <c r="D339" s="38" t="n">
        <v>2.5</v>
      </c>
      <c r="E339" s="38" t="n">
        <v>3</v>
      </c>
      <c r="F339" s="107" t="n">
        <v>0</v>
      </c>
      <c r="G339" s="107" t="n">
        <v>0</v>
      </c>
      <c r="H339" s="38" t="n">
        <v>4.5</v>
      </c>
      <c r="I339" s="311"/>
      <c r="J339" s="27"/>
    </row>
    <row r="340" customFormat="false" ht="48" hidden="false" customHeight="true" outlineLevel="0" collapsed="false">
      <c r="A340" s="23" t="s">
        <v>253</v>
      </c>
      <c r="B340" s="23"/>
      <c r="C340" s="24" t="n">
        <f aca="false">SUM(D340+E340+F340+G340+H340)</f>
        <v>14.8</v>
      </c>
      <c r="D340" s="25" t="n">
        <v>0</v>
      </c>
      <c r="E340" s="25" t="n">
        <v>0</v>
      </c>
      <c r="F340" s="25" t="n">
        <v>0</v>
      </c>
      <c r="G340" s="25" t="n">
        <v>0</v>
      </c>
      <c r="H340" s="312" t="n">
        <f aca="false">SUM(H342)</f>
        <v>14.8</v>
      </c>
      <c r="I340" s="43" t="s">
        <v>248</v>
      </c>
      <c r="J340" s="27" t="s">
        <v>254</v>
      </c>
    </row>
    <row r="341" customFormat="false" ht="15.75" hidden="false" customHeight="true" outlineLevel="0" collapsed="false">
      <c r="A341" s="121"/>
      <c r="B341" s="128" t="s">
        <v>26</v>
      </c>
      <c r="C341" s="32"/>
      <c r="D341" s="32"/>
      <c r="E341" s="32"/>
      <c r="F341" s="32"/>
      <c r="G341" s="32"/>
      <c r="H341" s="32"/>
      <c r="I341" s="43"/>
      <c r="J341" s="27"/>
    </row>
    <row r="342" customFormat="false" ht="63" hidden="false" customHeight="true" outlineLevel="0" collapsed="false">
      <c r="A342" s="123"/>
      <c r="B342" s="63" t="s">
        <v>252</v>
      </c>
      <c r="C342" s="38" t="n">
        <f aca="false">SUM(D342+E342+F342+G342+H342)</f>
        <v>14.8</v>
      </c>
      <c r="D342" s="103" t="n">
        <v>0</v>
      </c>
      <c r="E342" s="103" t="n">
        <v>0</v>
      </c>
      <c r="F342" s="103" t="n">
        <v>0</v>
      </c>
      <c r="G342" s="103" t="n">
        <v>0</v>
      </c>
      <c r="H342" s="65" t="n">
        <v>14.8</v>
      </c>
      <c r="I342" s="43"/>
      <c r="J342" s="27"/>
    </row>
    <row r="343" customFormat="false" ht="51.75" hidden="false" customHeight="true" outlineLevel="0" collapsed="false">
      <c r="A343" s="23" t="s">
        <v>255</v>
      </c>
      <c r="B343" s="23"/>
      <c r="C343" s="24" t="n">
        <f aca="false">SUM(D343+E343+F343+G343+H343)</f>
        <v>64.606</v>
      </c>
      <c r="D343" s="24" t="n">
        <f aca="false">SUM(D345+D346)</f>
        <v>0</v>
      </c>
      <c r="E343" s="24" t="n">
        <f aca="false">SUM(E345+E346)</f>
        <v>0.249</v>
      </c>
      <c r="F343" s="24" t="n">
        <f aca="false">SUM(F345+F346)</f>
        <v>0.057</v>
      </c>
      <c r="G343" s="24" t="n">
        <f aca="false">SUM(G345+G346)</f>
        <v>10</v>
      </c>
      <c r="H343" s="24" t="n">
        <f aca="false">SUM(H345+H346)</f>
        <v>54.3</v>
      </c>
      <c r="I343" s="43" t="s">
        <v>248</v>
      </c>
      <c r="J343" s="27" t="s">
        <v>256</v>
      </c>
    </row>
    <row r="344" customFormat="false" ht="15" hidden="false" customHeight="true" outlineLevel="0" collapsed="false">
      <c r="A344" s="74"/>
      <c r="B344" s="128" t="s">
        <v>26</v>
      </c>
      <c r="C344" s="32"/>
      <c r="D344" s="32"/>
      <c r="E344" s="32"/>
      <c r="F344" s="32"/>
      <c r="G344" s="32"/>
      <c r="H344" s="32"/>
      <c r="I344" s="43"/>
      <c r="J344" s="27"/>
    </row>
    <row r="345" customFormat="false" ht="18" hidden="false" customHeight="true" outlineLevel="0" collapsed="false">
      <c r="A345" s="74"/>
      <c r="B345" s="128" t="s">
        <v>28</v>
      </c>
      <c r="C345" s="32" t="n">
        <f aca="false">SUM(D345+E345+F345+G345+H345)</f>
        <v>32.15</v>
      </c>
      <c r="D345" s="173" t="n">
        <v>0</v>
      </c>
      <c r="E345" s="173" t="n">
        <v>0</v>
      </c>
      <c r="F345" s="114" t="n">
        <v>0</v>
      </c>
      <c r="G345" s="114" t="n">
        <v>5</v>
      </c>
      <c r="H345" s="114" t="n">
        <v>27.15</v>
      </c>
      <c r="I345" s="43"/>
      <c r="J345" s="27"/>
    </row>
    <row r="346" customFormat="false" ht="91.5" hidden="false" customHeight="true" outlineLevel="0" collapsed="false">
      <c r="A346" s="75"/>
      <c r="B346" s="313" t="s">
        <v>36</v>
      </c>
      <c r="C346" s="38" t="n">
        <f aca="false">SUM(D346+E346+F346+G346+H346)</f>
        <v>32.456</v>
      </c>
      <c r="D346" s="103" t="n">
        <v>0</v>
      </c>
      <c r="E346" s="65" t="n">
        <v>0.249</v>
      </c>
      <c r="F346" s="65" t="n">
        <v>0.057</v>
      </c>
      <c r="G346" s="65" t="n">
        <v>5</v>
      </c>
      <c r="H346" s="65" t="n">
        <v>27.15</v>
      </c>
      <c r="I346" s="43"/>
      <c r="J346" s="27"/>
    </row>
    <row r="347" customFormat="false" ht="25.5" hidden="false" customHeight="true" outlineLevel="0" collapsed="false">
      <c r="A347" s="253" t="s">
        <v>257</v>
      </c>
      <c r="B347" s="253"/>
      <c r="C347" s="314" t="s">
        <v>258</v>
      </c>
      <c r="D347" s="314" t="s">
        <v>259</v>
      </c>
      <c r="E347" s="314" t="s">
        <v>259</v>
      </c>
      <c r="F347" s="314" t="n">
        <v>0</v>
      </c>
      <c r="G347" s="315" t="n">
        <v>0</v>
      </c>
      <c r="H347" s="315" t="n">
        <v>0</v>
      </c>
      <c r="I347" s="43" t="s">
        <v>260</v>
      </c>
      <c r="J347" s="27" t="s">
        <v>261</v>
      </c>
    </row>
    <row r="348" customFormat="false" ht="84" hidden="false" customHeight="true" outlineLevel="0" collapsed="false">
      <c r="A348" s="253"/>
      <c r="B348" s="253"/>
      <c r="C348" s="163" t="n">
        <f aca="false">SUM(D348+E348+F348+G348+H348)</f>
        <v>24.14</v>
      </c>
      <c r="D348" s="163" t="n">
        <f aca="false">SUM(D350+D351+D352)</f>
        <v>11.64</v>
      </c>
      <c r="E348" s="163" t="n">
        <f aca="false">SUM(E350+E351+E352)</f>
        <v>12.5</v>
      </c>
      <c r="F348" s="33" t="n">
        <f aca="false">SUM(F350+F351+F352)</f>
        <v>0</v>
      </c>
      <c r="G348" s="33" t="n">
        <f aca="false">SUM(G350+G351+G352)</f>
        <v>0</v>
      </c>
      <c r="H348" s="33" t="n">
        <f aca="false">SUM(H350+H351+H352)</f>
        <v>0</v>
      </c>
      <c r="I348" s="43"/>
      <c r="J348" s="27"/>
    </row>
    <row r="349" customFormat="false" ht="16.5" hidden="false" customHeight="true" outlineLevel="0" collapsed="false">
      <c r="A349" s="316"/>
      <c r="B349" s="31" t="s">
        <v>26</v>
      </c>
      <c r="C349" s="34"/>
      <c r="D349" s="34"/>
      <c r="E349" s="34"/>
      <c r="F349" s="34"/>
      <c r="G349" s="34"/>
      <c r="H349" s="34"/>
      <c r="I349" s="43"/>
      <c r="J349" s="27"/>
    </row>
    <row r="350" customFormat="false" ht="23.25" hidden="false" customHeight="true" outlineLevel="0" collapsed="false">
      <c r="A350" s="255"/>
      <c r="B350" s="31" t="s">
        <v>262</v>
      </c>
      <c r="C350" s="34" t="n">
        <f aca="false">SUM(D350+E350+F350+G350+H350)</f>
        <v>6.622</v>
      </c>
      <c r="D350" s="34" t="n">
        <v>6.622</v>
      </c>
      <c r="E350" s="173" t="n">
        <v>0</v>
      </c>
      <c r="F350" s="173" t="n">
        <v>0</v>
      </c>
      <c r="G350" s="173" t="n">
        <v>0</v>
      </c>
      <c r="H350" s="173" t="n">
        <v>0</v>
      </c>
      <c r="I350" s="43"/>
      <c r="J350" s="27"/>
    </row>
    <row r="351" customFormat="false" ht="21.75" hidden="false" customHeight="true" outlineLevel="0" collapsed="false">
      <c r="A351" s="316"/>
      <c r="B351" s="31" t="s">
        <v>263</v>
      </c>
      <c r="C351" s="34" t="n">
        <f aca="false">SUM(D351+E351+F351+G351+H351)</f>
        <v>3.179</v>
      </c>
      <c r="D351" s="87" t="n">
        <v>3.179</v>
      </c>
      <c r="E351" s="115" t="n">
        <v>0</v>
      </c>
      <c r="F351" s="115" t="n">
        <v>0</v>
      </c>
      <c r="G351" s="115" t="n">
        <v>0</v>
      </c>
      <c r="H351" s="115" t="n">
        <v>0</v>
      </c>
      <c r="I351" s="43"/>
      <c r="J351" s="27"/>
    </row>
    <row r="352" customFormat="false" ht="34.5" hidden="false" customHeight="true" outlineLevel="0" collapsed="false">
      <c r="A352" s="317"/>
      <c r="B352" s="63" t="s">
        <v>264</v>
      </c>
      <c r="C352" s="20" t="n">
        <f aca="false">SUM(D352+E352+F352+G352+H352)</f>
        <v>14.339</v>
      </c>
      <c r="D352" s="64" t="n">
        <v>1.839</v>
      </c>
      <c r="E352" s="65" t="n">
        <v>12.5</v>
      </c>
      <c r="F352" s="64" t="n">
        <v>0</v>
      </c>
      <c r="G352" s="107" t="n">
        <v>0</v>
      </c>
      <c r="H352" s="64" t="n">
        <v>0</v>
      </c>
      <c r="I352" s="43"/>
      <c r="J352" s="27"/>
    </row>
    <row r="353" customFormat="false" ht="21" hidden="false" customHeight="true" outlineLevel="0" collapsed="false">
      <c r="A353" s="253" t="s">
        <v>265</v>
      </c>
      <c r="B353" s="253"/>
      <c r="C353" s="314" t="s">
        <v>266</v>
      </c>
      <c r="D353" s="314" t="n">
        <v>0</v>
      </c>
      <c r="E353" s="314" t="n">
        <v>0</v>
      </c>
      <c r="F353" s="314" t="n">
        <v>0</v>
      </c>
      <c r="G353" s="314" t="s">
        <v>267</v>
      </c>
      <c r="H353" s="314" t="s">
        <v>268</v>
      </c>
      <c r="I353" s="43" t="s">
        <v>260</v>
      </c>
      <c r="J353" s="27" t="s">
        <v>269</v>
      </c>
    </row>
    <row r="354" customFormat="false" ht="186.75" hidden="false" customHeight="true" outlineLevel="0" collapsed="false">
      <c r="A354" s="253"/>
      <c r="B354" s="253"/>
      <c r="C354" s="33" t="n">
        <f aca="false">SUM(D354+E354+F354+G354+H354)</f>
        <v>31.818</v>
      </c>
      <c r="D354" s="318" t="n">
        <f aca="false">SUM(D356+D357+D358)</f>
        <v>0</v>
      </c>
      <c r="E354" s="318" t="n">
        <f aca="false">SUM(E356+E357+E358)</f>
        <v>0</v>
      </c>
      <c r="F354" s="33" t="n">
        <f aca="false">SUM(F356+F357+F358)</f>
        <v>19.318</v>
      </c>
      <c r="G354" s="163" t="n">
        <f aca="false">SUM(G356+G357+G358)</f>
        <v>12.5</v>
      </c>
      <c r="H354" s="33"/>
      <c r="I354" s="43"/>
      <c r="J354" s="27"/>
    </row>
    <row r="355" customFormat="false" ht="15.75" hidden="false" customHeight="true" outlineLevel="0" collapsed="false">
      <c r="A355" s="301"/>
      <c r="B355" s="31" t="s">
        <v>26</v>
      </c>
      <c r="C355" s="319"/>
      <c r="D355" s="319"/>
      <c r="E355" s="319"/>
      <c r="F355" s="319"/>
      <c r="G355" s="319"/>
      <c r="H355" s="319"/>
      <c r="I355" s="43"/>
      <c r="J355" s="27"/>
    </row>
    <row r="356" customFormat="false" ht="16.5" hidden="false" customHeight="true" outlineLevel="0" collapsed="false">
      <c r="A356" s="259"/>
      <c r="B356" s="31" t="s">
        <v>270</v>
      </c>
      <c r="C356" s="34" t="n">
        <f aca="false">SUM(D356+E356+F356+G356+H356)</f>
        <v>22.159</v>
      </c>
      <c r="D356" s="173" t="n">
        <v>0</v>
      </c>
      <c r="E356" s="173" t="n">
        <v>0</v>
      </c>
      <c r="F356" s="34" t="n">
        <v>9.659</v>
      </c>
      <c r="G356" s="32" t="n">
        <v>12.5</v>
      </c>
      <c r="H356" s="34"/>
      <c r="I356" s="43"/>
      <c r="J356" s="27"/>
    </row>
    <row r="357" customFormat="false" ht="18.75" hidden="false" customHeight="true" outlineLevel="0" collapsed="false">
      <c r="A357" s="301"/>
      <c r="B357" s="31" t="s">
        <v>271</v>
      </c>
      <c r="C357" s="34" t="n">
        <f aca="false">SUM(D357+E357+F357+G357+H357)</f>
        <v>9.659</v>
      </c>
      <c r="D357" s="173" t="n">
        <v>0</v>
      </c>
      <c r="E357" s="173" t="n">
        <v>0</v>
      </c>
      <c r="F357" s="87" t="n">
        <v>9.659</v>
      </c>
      <c r="G357" s="87" t="n">
        <v>0</v>
      </c>
      <c r="H357" s="87"/>
      <c r="I357" s="43"/>
      <c r="J357" s="27"/>
    </row>
    <row r="358" customFormat="false" ht="18.75" hidden="false" customHeight="true" outlineLevel="0" collapsed="false">
      <c r="A358" s="320"/>
      <c r="B358" s="63" t="s">
        <v>86</v>
      </c>
      <c r="C358" s="20" t="n">
        <f aca="false">SUM(D358+E358+F358+G358+H358)</f>
        <v>0</v>
      </c>
      <c r="D358" s="107" t="n">
        <v>0</v>
      </c>
      <c r="E358" s="107" t="n">
        <v>0</v>
      </c>
      <c r="F358" s="64" t="n">
        <v>0</v>
      </c>
      <c r="G358" s="103" t="n">
        <v>0</v>
      </c>
      <c r="H358" s="64"/>
      <c r="I358" s="43"/>
      <c r="J358" s="27"/>
    </row>
    <row r="359" customFormat="false" ht="102.75" hidden="false" customHeight="true" outlineLevel="0" collapsed="false">
      <c r="A359" s="321" t="s">
        <v>272</v>
      </c>
      <c r="B359" s="321"/>
      <c r="C359" s="45" t="n">
        <f aca="false">SUM(D359+E359+F359+G359+H359)</f>
        <v>33.308</v>
      </c>
      <c r="D359" s="118" t="n">
        <f aca="false">SUM(D361)</f>
        <v>0</v>
      </c>
      <c r="E359" s="45" t="n">
        <f aca="false">SUM(E361)</f>
        <v>28.938</v>
      </c>
      <c r="F359" s="45" t="n">
        <f aca="false">SUM(F361)</f>
        <v>4.37</v>
      </c>
      <c r="G359" s="118" t="n">
        <f aca="false">SUM(G361)</f>
        <v>0</v>
      </c>
      <c r="H359" s="118" t="n">
        <f aca="false">SUM(H361)</f>
        <v>0</v>
      </c>
      <c r="I359" s="26" t="s">
        <v>260</v>
      </c>
      <c r="J359" s="138" t="s">
        <v>273</v>
      </c>
    </row>
    <row r="360" customFormat="false" ht="16.5" hidden="false" customHeight="true" outlineLevel="0" collapsed="false">
      <c r="A360" s="301"/>
      <c r="B360" s="245" t="s">
        <v>26</v>
      </c>
      <c r="C360" s="322"/>
      <c r="D360" s="322"/>
      <c r="E360" s="322"/>
      <c r="F360" s="322"/>
      <c r="G360" s="322"/>
      <c r="H360" s="322"/>
      <c r="I360" s="26"/>
      <c r="J360" s="138"/>
    </row>
    <row r="361" customFormat="false" ht="123" hidden="false" customHeight="true" outlineLevel="0" collapsed="false">
      <c r="A361" s="320"/>
      <c r="B361" s="94" t="s">
        <v>86</v>
      </c>
      <c r="C361" s="323" t="n">
        <f aca="false">SUM(D361+E361+F361+G361+H361)</f>
        <v>33.308</v>
      </c>
      <c r="D361" s="297" t="n">
        <v>0</v>
      </c>
      <c r="E361" s="297" t="n">
        <v>28.938</v>
      </c>
      <c r="F361" s="247" t="n">
        <v>4.37</v>
      </c>
      <c r="G361" s="297" t="n">
        <v>0</v>
      </c>
      <c r="H361" s="324" t="n">
        <v>0</v>
      </c>
      <c r="I361" s="26"/>
      <c r="J361" s="184"/>
    </row>
    <row r="362" customFormat="false" ht="14.25" hidden="false" customHeight="true" outlineLevel="0" collapsed="false">
      <c r="A362" s="325" t="s">
        <v>274</v>
      </c>
      <c r="B362" s="325"/>
      <c r="C362" s="325"/>
      <c r="D362" s="325"/>
      <c r="E362" s="325"/>
      <c r="F362" s="325"/>
      <c r="G362" s="325"/>
      <c r="H362" s="325"/>
      <c r="I362" s="325"/>
      <c r="J362" s="325"/>
    </row>
    <row r="363" customFormat="false" ht="45.75" hidden="false" customHeight="true" outlineLevel="0" collapsed="false">
      <c r="A363" s="253" t="s">
        <v>275</v>
      </c>
      <c r="B363" s="253"/>
      <c r="C363" s="25" t="n">
        <f aca="false">SUM(D363+E363+F363+G363+H363)</f>
        <v>30.448</v>
      </c>
      <c r="D363" s="25" t="n">
        <f aca="false">SUM(D364)</f>
        <v>0</v>
      </c>
      <c r="E363" s="25" t="n">
        <f aca="false">SUM(E364)</f>
        <v>18.129</v>
      </c>
      <c r="F363" s="25" t="n">
        <f aca="false">SUM(F364)</f>
        <v>12.319</v>
      </c>
      <c r="G363" s="25" t="n">
        <f aca="false">SUM(G364)</f>
        <v>0</v>
      </c>
      <c r="H363" s="25" t="n">
        <f aca="false">SUM(H364)</f>
        <v>0</v>
      </c>
      <c r="I363" s="43" t="s">
        <v>276</v>
      </c>
      <c r="J363" s="27" t="s">
        <v>277</v>
      </c>
    </row>
    <row r="364" customFormat="false" ht="30" hidden="false" customHeight="true" outlineLevel="0" collapsed="false">
      <c r="A364" s="202"/>
      <c r="B364" s="326" t="s">
        <v>278</v>
      </c>
      <c r="C364" s="34" t="n">
        <f aca="false">SUM(D364+E364+F364+G364+H364)</f>
        <v>30.448</v>
      </c>
      <c r="D364" s="87" t="n">
        <v>0</v>
      </c>
      <c r="E364" s="87" t="n">
        <v>18.129</v>
      </c>
      <c r="F364" s="87" t="n">
        <v>12.319</v>
      </c>
      <c r="G364" s="87" t="n">
        <v>0</v>
      </c>
      <c r="H364" s="87" t="n">
        <v>0</v>
      </c>
      <c r="I364" s="43"/>
      <c r="J364" s="27"/>
    </row>
    <row r="365" customFormat="false" ht="15" hidden="false" customHeight="true" outlineLevel="0" collapsed="false">
      <c r="A365" s="202"/>
      <c r="B365" s="327" t="s">
        <v>26</v>
      </c>
      <c r="C365" s="34"/>
      <c r="D365" s="34"/>
      <c r="E365" s="34"/>
      <c r="F365" s="34"/>
      <c r="G365" s="34"/>
      <c r="H365" s="34"/>
      <c r="I365" s="43"/>
      <c r="J365" s="27"/>
    </row>
    <row r="366" customFormat="false" ht="18" hidden="false" customHeight="true" outlineLevel="0" collapsed="false">
      <c r="A366" s="328"/>
      <c r="B366" s="329" t="s">
        <v>69</v>
      </c>
      <c r="C366" s="20" t="n">
        <f aca="false">SUM(D366+E366+F366+G366+H366)</f>
        <v>30.448</v>
      </c>
      <c r="D366" s="64" t="n">
        <v>0</v>
      </c>
      <c r="E366" s="64" t="n">
        <v>18.129</v>
      </c>
      <c r="F366" s="64" t="n">
        <v>12.319</v>
      </c>
      <c r="G366" s="64" t="n">
        <v>0</v>
      </c>
      <c r="H366" s="64" t="n">
        <v>0</v>
      </c>
      <c r="I366" s="43"/>
      <c r="J366" s="27"/>
    </row>
    <row r="367" customFormat="false" ht="78.75" hidden="false" customHeight="true" outlineLevel="0" collapsed="false">
      <c r="A367" s="253" t="s">
        <v>279</v>
      </c>
      <c r="B367" s="253"/>
      <c r="C367" s="24" t="n">
        <f aca="false">SUM(D367+E367+F367+G367+H367)</f>
        <v>0.22</v>
      </c>
      <c r="D367" s="282" t="n">
        <f aca="false">SUM(D369)</f>
        <v>0.025</v>
      </c>
      <c r="E367" s="282" t="n">
        <f aca="false">SUM(E369)</f>
        <v>0.025</v>
      </c>
      <c r="F367" s="282" t="n">
        <f aca="false">SUM(F369)</f>
        <v>0.025</v>
      </c>
      <c r="G367" s="282" t="n">
        <f aca="false">SUM(G369)</f>
        <v>0.025</v>
      </c>
      <c r="H367" s="24" t="n">
        <f aca="false">SUM(H369)</f>
        <v>0.12</v>
      </c>
      <c r="I367" s="26" t="s">
        <v>280</v>
      </c>
      <c r="J367" s="27" t="s">
        <v>281</v>
      </c>
    </row>
    <row r="368" customFormat="false" ht="14.25" hidden="false" customHeight="true" outlineLevel="0" collapsed="false">
      <c r="A368" s="316"/>
      <c r="B368" s="31" t="s">
        <v>26</v>
      </c>
      <c r="C368" s="289"/>
      <c r="D368" s="289"/>
      <c r="E368" s="289"/>
      <c r="F368" s="289"/>
      <c r="G368" s="289"/>
      <c r="H368" s="289"/>
      <c r="I368" s="26"/>
      <c r="J368" s="27"/>
    </row>
    <row r="369" customFormat="false" ht="27.75" hidden="false" customHeight="true" outlineLevel="0" collapsed="false">
      <c r="A369" s="317"/>
      <c r="B369" s="151" t="s">
        <v>36</v>
      </c>
      <c r="C369" s="153" t="n">
        <f aca="false">SUM(D369+E369+F369+G369+H369)</f>
        <v>0.22</v>
      </c>
      <c r="D369" s="330" t="n">
        <v>0.025</v>
      </c>
      <c r="E369" s="331" t="n">
        <v>0.025</v>
      </c>
      <c r="F369" s="331" t="n">
        <v>0.025</v>
      </c>
      <c r="G369" s="331" t="n">
        <v>0.025</v>
      </c>
      <c r="H369" s="332" t="n">
        <v>0.12</v>
      </c>
      <c r="I369" s="26"/>
      <c r="J369" s="27"/>
    </row>
    <row r="370" customFormat="false" ht="128.25" hidden="false" customHeight="true" outlineLevel="0" collapsed="false">
      <c r="A370" s="253" t="s">
        <v>282</v>
      </c>
      <c r="B370" s="253"/>
      <c r="C370" s="24" t="n">
        <f aca="false">SUM(D370+E370+F370+G370+H370)</f>
        <v>2.006</v>
      </c>
      <c r="D370" s="24" t="n">
        <f aca="false">SUM(D372+D373)</f>
        <v>0.113</v>
      </c>
      <c r="E370" s="24" t="n">
        <f aca="false">SUM(E372+E373)</f>
        <v>0.541</v>
      </c>
      <c r="F370" s="24" t="n">
        <f aca="false">SUM(F372+F373)</f>
        <v>0.536</v>
      </c>
      <c r="G370" s="24" t="n">
        <f aca="false">SUM(G372+G373)</f>
        <v>0.133</v>
      </c>
      <c r="H370" s="25" t="n">
        <f aca="false">SUM(H372+H373)</f>
        <v>0.683</v>
      </c>
      <c r="I370" s="43" t="s">
        <v>283</v>
      </c>
      <c r="J370" s="27" t="s">
        <v>284</v>
      </c>
    </row>
    <row r="371" customFormat="false" ht="13.5" hidden="false" customHeight="true" outlineLevel="0" collapsed="false">
      <c r="A371" s="301"/>
      <c r="B371" s="31" t="s">
        <v>26</v>
      </c>
      <c r="C371" s="289"/>
      <c r="D371" s="289"/>
      <c r="E371" s="289"/>
      <c r="F371" s="289"/>
      <c r="G371" s="289"/>
      <c r="H371" s="289"/>
      <c r="I371" s="43"/>
      <c r="J371" s="27"/>
    </row>
    <row r="372" customFormat="false" ht="12.75" hidden="false" customHeight="true" outlineLevel="0" collapsed="false">
      <c r="A372" s="301"/>
      <c r="B372" s="31" t="s">
        <v>28</v>
      </c>
      <c r="C372" s="32" t="n">
        <f aca="false">SUM(D372+E372+F372+G372+H372)</f>
        <v>0.761</v>
      </c>
      <c r="D372" s="114" t="n">
        <v>0.113</v>
      </c>
      <c r="E372" s="114" t="n">
        <v>0.316</v>
      </c>
      <c r="F372" s="114" t="n">
        <v>0.312</v>
      </c>
      <c r="G372" s="115" t="n">
        <v>0</v>
      </c>
      <c r="H372" s="114" t="n">
        <v>0.02</v>
      </c>
      <c r="I372" s="43"/>
      <c r="J372" s="27"/>
    </row>
    <row r="373" customFormat="false" ht="14.25" hidden="false" customHeight="true" outlineLevel="0" collapsed="false">
      <c r="A373" s="320"/>
      <c r="B373" s="94" t="s">
        <v>36</v>
      </c>
      <c r="C373" s="248" t="n">
        <f aca="false">SUM(D373+E373+F373+G373+H373)</f>
        <v>1.245</v>
      </c>
      <c r="D373" s="297" t="n">
        <v>0</v>
      </c>
      <c r="E373" s="297" t="n">
        <v>0.225</v>
      </c>
      <c r="F373" s="297" t="n">
        <v>0.224</v>
      </c>
      <c r="G373" s="297" t="n">
        <v>0.133</v>
      </c>
      <c r="H373" s="297" t="n">
        <v>0.663</v>
      </c>
      <c r="I373" s="43"/>
      <c r="J373" s="27"/>
    </row>
    <row r="374" customFormat="false" ht="64.5" hidden="false" customHeight="true" outlineLevel="0" collapsed="false">
      <c r="A374" s="68" t="s">
        <v>285</v>
      </c>
      <c r="B374" s="68"/>
      <c r="C374" s="45" t="n">
        <f aca="false">SUM(D374+E374+F374+G374+H374)</f>
        <v>6.378</v>
      </c>
      <c r="D374" s="69" t="n">
        <f aca="false">SUM(D376)</f>
        <v>0.478</v>
      </c>
      <c r="E374" s="45" t="n">
        <f aca="false">SUM(E376)</f>
        <v>0.85</v>
      </c>
      <c r="F374" s="69" t="n">
        <f aca="false">SUM(F376)</f>
        <v>1.744</v>
      </c>
      <c r="G374" s="69" t="n">
        <f aca="false">SUM(G376)</f>
        <v>1.704</v>
      </c>
      <c r="H374" s="69" t="n">
        <f aca="false">SUM(H376)</f>
        <v>1.602</v>
      </c>
      <c r="I374" s="183"/>
      <c r="J374" s="27" t="s">
        <v>286</v>
      </c>
    </row>
    <row r="375" customFormat="false" ht="14.25" hidden="false" customHeight="true" outlineLevel="0" collapsed="false">
      <c r="A375" s="74"/>
      <c r="B375" s="31" t="s">
        <v>26</v>
      </c>
      <c r="C375" s="32"/>
      <c r="D375" s="32"/>
      <c r="E375" s="32"/>
      <c r="F375" s="32"/>
      <c r="G375" s="32"/>
      <c r="H375" s="32"/>
      <c r="I375" s="183"/>
      <c r="J375" s="27"/>
    </row>
    <row r="376" customFormat="false" ht="17.25" hidden="false" customHeight="true" outlineLevel="0" collapsed="false">
      <c r="A376" s="75"/>
      <c r="B376" s="63" t="s">
        <v>28</v>
      </c>
      <c r="C376" s="38" t="n">
        <f aca="false">SUM(D376+E376+F376+G376+H376)</f>
        <v>6.378</v>
      </c>
      <c r="D376" s="64" t="n">
        <v>0.478</v>
      </c>
      <c r="E376" s="65" t="n">
        <v>0.85</v>
      </c>
      <c r="F376" s="64" t="n">
        <v>1.744</v>
      </c>
      <c r="G376" s="64" t="n">
        <v>1.704</v>
      </c>
      <c r="H376" s="64" t="n">
        <v>1.602</v>
      </c>
      <c r="I376" s="183"/>
      <c r="J376" s="27"/>
    </row>
    <row r="377" customFormat="false" ht="117.75" hidden="false" customHeight="true" outlineLevel="0" collapsed="false">
      <c r="A377" s="23" t="s">
        <v>287</v>
      </c>
      <c r="B377" s="23"/>
      <c r="C377" s="24" t="n">
        <f aca="false">SUM(D377+E377+F377+G377+H377)</f>
        <v>2.075</v>
      </c>
      <c r="D377" s="333" t="n">
        <f aca="false">SUM(D380)</f>
        <v>0</v>
      </c>
      <c r="E377" s="334" t="n">
        <f aca="false">SUM(E380)</f>
        <v>0</v>
      </c>
      <c r="F377" s="110" t="n">
        <f aca="false">SUM(F380)</f>
        <v>0</v>
      </c>
      <c r="G377" s="335" t="n">
        <f aca="false">SUM(G379+G380)</f>
        <v>2.075</v>
      </c>
      <c r="H377" s="333" t="n">
        <f aca="false">SUM(H380)</f>
        <v>0</v>
      </c>
      <c r="I377" s="43" t="s">
        <v>288</v>
      </c>
      <c r="J377" s="27" t="s">
        <v>289</v>
      </c>
    </row>
    <row r="378" customFormat="false" ht="20.25" hidden="false" customHeight="true" outlineLevel="0" collapsed="false">
      <c r="A378" s="74"/>
      <c r="B378" s="336" t="s">
        <v>26</v>
      </c>
      <c r="C378" s="32"/>
      <c r="D378" s="32"/>
      <c r="E378" s="32"/>
      <c r="F378" s="32"/>
      <c r="G378" s="32"/>
      <c r="H378" s="32"/>
      <c r="I378" s="43"/>
      <c r="J378" s="27"/>
    </row>
    <row r="379" customFormat="false" ht="18.75" hidden="false" customHeight="true" outlineLevel="0" collapsed="false">
      <c r="A379" s="74"/>
      <c r="B379" s="337" t="s">
        <v>28</v>
      </c>
      <c r="C379" s="173" t="n">
        <f aca="false">SUM(D379+E379+F379+G379+H379)</f>
        <v>0</v>
      </c>
      <c r="D379" s="87" t="n">
        <v>0</v>
      </c>
      <c r="E379" s="87" t="n">
        <v>0</v>
      </c>
      <c r="F379" s="87" t="n">
        <v>0</v>
      </c>
      <c r="G379" s="87" t="n">
        <v>0</v>
      </c>
      <c r="H379" s="87" t="n">
        <v>0</v>
      </c>
      <c r="I379" s="43"/>
      <c r="J379" s="27"/>
    </row>
    <row r="380" customFormat="false" ht="27.75" hidden="false" customHeight="true" outlineLevel="0" collapsed="false">
      <c r="A380" s="75"/>
      <c r="B380" s="63" t="s">
        <v>36</v>
      </c>
      <c r="C380" s="38" t="n">
        <f aca="false">SUM(D380+E380+F380+G380+H380)</f>
        <v>2.075</v>
      </c>
      <c r="D380" s="64" t="n">
        <v>0</v>
      </c>
      <c r="E380" s="64" t="n">
        <v>0</v>
      </c>
      <c r="F380" s="64" t="n">
        <v>0</v>
      </c>
      <c r="G380" s="65" t="n">
        <v>2.075</v>
      </c>
      <c r="H380" s="64" t="n">
        <v>0</v>
      </c>
      <c r="I380" s="43"/>
      <c r="J380" s="27"/>
    </row>
    <row r="381" customFormat="false" ht="104.25" hidden="false" customHeight="true" outlineLevel="0" collapsed="false">
      <c r="A381" s="338" t="s">
        <v>290</v>
      </c>
      <c r="B381" s="338"/>
      <c r="C381" s="45" t="n">
        <f aca="false">SUM(D381+E381+F381+G381+H381)</f>
        <v>96.914</v>
      </c>
      <c r="D381" s="118" t="n">
        <f aca="false">SUM(D383+D384)</f>
        <v>0</v>
      </c>
      <c r="E381" s="118" t="n">
        <f aca="false">SUM(E383+E384)</f>
        <v>0</v>
      </c>
      <c r="F381" s="118" t="n">
        <f aca="false">SUM(F383+F384)</f>
        <v>0</v>
      </c>
      <c r="G381" s="45" t="n">
        <f aca="false">SUM(G383+G384)</f>
        <v>0.914</v>
      </c>
      <c r="H381" s="45" t="n">
        <f aca="false">SUM(H383+H384)</f>
        <v>96</v>
      </c>
      <c r="I381" s="70" t="s">
        <v>291</v>
      </c>
      <c r="J381" s="71" t="s">
        <v>292</v>
      </c>
    </row>
    <row r="382" customFormat="false" ht="21" hidden="false" customHeight="true" outlineLevel="0" collapsed="false">
      <c r="A382" s="339"/>
      <c r="B382" s="31" t="s">
        <v>26</v>
      </c>
      <c r="C382" s="32"/>
      <c r="D382" s="32"/>
      <c r="E382" s="32"/>
      <c r="F382" s="32"/>
      <c r="G382" s="32"/>
      <c r="H382" s="32"/>
      <c r="I382" s="70"/>
      <c r="J382" s="71"/>
    </row>
    <row r="383" customFormat="false" ht="20.25" hidden="false" customHeight="true" outlineLevel="0" collapsed="false">
      <c r="A383" s="339"/>
      <c r="B383" s="31" t="s">
        <v>36</v>
      </c>
      <c r="C383" s="32" t="n">
        <f aca="false">SUM(D383+E383+F383+G383+H383)</f>
        <v>0.914</v>
      </c>
      <c r="D383" s="87" t="n">
        <v>0</v>
      </c>
      <c r="E383" s="87" t="n">
        <v>0</v>
      </c>
      <c r="F383" s="87" t="n">
        <v>0</v>
      </c>
      <c r="G383" s="32" t="n">
        <v>0.914</v>
      </c>
      <c r="H383" s="87" t="n">
        <v>0</v>
      </c>
      <c r="I383" s="70"/>
      <c r="J383" s="71"/>
    </row>
    <row r="384" customFormat="false" ht="24.75" hidden="false" customHeight="true" outlineLevel="0" collapsed="false">
      <c r="A384" s="339"/>
      <c r="B384" s="31" t="s">
        <v>27</v>
      </c>
      <c r="C384" s="32" t="n">
        <f aca="false">SUM(D384+E384+F384+G384+H384)</f>
        <v>96</v>
      </c>
      <c r="D384" s="87" t="n">
        <v>0</v>
      </c>
      <c r="E384" s="87" t="n">
        <v>0</v>
      </c>
      <c r="F384" s="115" t="n">
        <v>0</v>
      </c>
      <c r="G384" s="87" t="n">
        <v>0</v>
      </c>
      <c r="H384" s="114" t="n">
        <f aca="false">SUM(H387)</f>
        <v>96</v>
      </c>
      <c r="I384" s="70"/>
      <c r="J384" s="71"/>
    </row>
    <row r="385" customFormat="false" ht="42.75" hidden="false" customHeight="true" outlineLevel="0" collapsed="false">
      <c r="A385" s="237" t="s">
        <v>293</v>
      </c>
      <c r="B385" s="237"/>
      <c r="C385" s="32" t="n">
        <f aca="false">SUM(D385+E385+F385+G385+H385)</f>
        <v>96</v>
      </c>
      <c r="D385" s="87" t="n">
        <v>0</v>
      </c>
      <c r="E385" s="87" t="n">
        <v>0</v>
      </c>
      <c r="F385" s="115" t="n">
        <v>0</v>
      </c>
      <c r="G385" s="87" t="n">
        <v>0</v>
      </c>
      <c r="H385" s="114" t="n">
        <f aca="false">SUM(H387)</f>
        <v>96</v>
      </c>
      <c r="I385" s="70"/>
      <c r="J385" s="71"/>
    </row>
    <row r="386" customFormat="false" ht="20.25" hidden="false" customHeight="true" outlineLevel="0" collapsed="false">
      <c r="A386" s="125"/>
      <c r="B386" s="31" t="s">
        <v>26</v>
      </c>
      <c r="C386" s="32"/>
      <c r="D386" s="32"/>
      <c r="E386" s="32"/>
      <c r="F386" s="32"/>
      <c r="G386" s="32"/>
      <c r="H386" s="32"/>
      <c r="I386" s="70"/>
      <c r="J386" s="71"/>
    </row>
    <row r="387" customFormat="false" ht="41.25" hidden="false" customHeight="true" outlineLevel="0" collapsed="false">
      <c r="A387" s="125"/>
      <c r="B387" s="63" t="s">
        <v>27</v>
      </c>
      <c r="C387" s="38" t="n">
        <f aca="false">SUM(D387+E387+F387+G387+H387)</f>
        <v>96</v>
      </c>
      <c r="D387" s="64" t="n">
        <v>0</v>
      </c>
      <c r="E387" s="64" t="n">
        <v>0</v>
      </c>
      <c r="F387" s="103" t="n">
        <v>0</v>
      </c>
      <c r="G387" s="64" t="n">
        <v>0</v>
      </c>
      <c r="H387" s="65" t="n">
        <v>96</v>
      </c>
      <c r="I387" s="70"/>
      <c r="J387" s="71"/>
    </row>
    <row r="388" customFormat="false" ht="78" hidden="false" customHeight="true" outlineLevel="0" collapsed="false">
      <c r="A388" s="68" t="s">
        <v>294</v>
      </c>
      <c r="B388" s="68"/>
      <c r="C388" s="69" t="n">
        <f aca="false">SUM(D388+E388+F388+G388+H388)</f>
        <v>0.293</v>
      </c>
      <c r="D388" s="99" t="n">
        <f aca="false">SUM(D390)</f>
        <v>0</v>
      </c>
      <c r="E388" s="99" t="n">
        <f aca="false">SUM(E390)</f>
        <v>0</v>
      </c>
      <c r="F388" s="100" t="n">
        <f aca="false">SUM(F390)</f>
        <v>0</v>
      </c>
      <c r="G388" s="101" t="n">
        <f aca="false">SUM(G390)</f>
        <v>0.293</v>
      </c>
      <c r="H388" s="100" t="n">
        <f aca="false">SUM(H390)</f>
        <v>0</v>
      </c>
      <c r="I388" s="102" t="s">
        <v>295</v>
      </c>
      <c r="J388" s="71" t="s">
        <v>296</v>
      </c>
    </row>
    <row r="389" customFormat="false" ht="15.75" hidden="false" customHeight="true" outlineLevel="0" collapsed="false">
      <c r="A389" s="74"/>
      <c r="B389" s="73" t="s">
        <v>26</v>
      </c>
      <c r="C389" s="34"/>
      <c r="D389" s="34"/>
      <c r="E389" s="34"/>
      <c r="F389" s="34"/>
      <c r="G389" s="34"/>
      <c r="H389" s="34"/>
      <c r="I389" s="102"/>
      <c r="J389" s="71"/>
    </row>
    <row r="390" customFormat="false" ht="378" hidden="false" customHeight="true" outlineLevel="0" collapsed="false">
      <c r="A390" s="75"/>
      <c r="B390" s="63" t="s">
        <v>28</v>
      </c>
      <c r="C390" s="20" t="n">
        <f aca="false">SUM(D390+E390+F390+G390+H390)</f>
        <v>0.293</v>
      </c>
      <c r="D390" s="64" t="n">
        <v>0</v>
      </c>
      <c r="E390" s="64" t="n">
        <v>0</v>
      </c>
      <c r="F390" s="103" t="n">
        <v>0</v>
      </c>
      <c r="G390" s="64" t="n">
        <v>0.293</v>
      </c>
      <c r="H390" s="64" t="n">
        <v>0</v>
      </c>
      <c r="I390" s="102"/>
      <c r="J390" s="71"/>
    </row>
    <row r="391" customFormat="false" ht="155.25" hidden="false" customHeight="true" outlineLevel="0" collapsed="false">
      <c r="A391" s="68" t="s">
        <v>297</v>
      </c>
      <c r="B391" s="68"/>
      <c r="C391" s="340" t="n">
        <f aca="false">SUM(D391+E391+F391+G391+H391)</f>
        <v>6.939</v>
      </c>
      <c r="D391" s="118" t="n">
        <f aca="false">SUM(D393+D394)</f>
        <v>0</v>
      </c>
      <c r="E391" s="45" t="n">
        <f aca="false">SUM(E393+E394)</f>
        <v>5.12</v>
      </c>
      <c r="F391" s="341" t="n">
        <f aca="false">SUM(F393+F394)</f>
        <v>0.375</v>
      </c>
      <c r="G391" s="341" t="n">
        <f aca="false">SUM(G393+G394)</f>
        <v>0.444</v>
      </c>
      <c r="H391" s="341" t="n">
        <f aca="false">SUM(H393+H394)</f>
        <v>1</v>
      </c>
      <c r="I391" s="70" t="s">
        <v>298</v>
      </c>
      <c r="J391" s="27" t="s">
        <v>299</v>
      </c>
    </row>
    <row r="392" customFormat="false" ht="15.75" hidden="false" customHeight="true" outlineLevel="0" collapsed="false">
      <c r="A392" s="162"/>
      <c r="B392" s="31" t="s">
        <v>26</v>
      </c>
      <c r="C392" s="289"/>
      <c r="D392" s="289"/>
      <c r="E392" s="289"/>
      <c r="F392" s="289"/>
      <c r="G392" s="289"/>
      <c r="H392" s="289"/>
      <c r="I392" s="70"/>
      <c r="J392" s="27"/>
    </row>
    <row r="393" customFormat="false" ht="36" hidden="false" customHeight="true" outlineLevel="0" collapsed="false">
      <c r="A393" s="121"/>
      <c r="B393" s="31" t="s">
        <v>28</v>
      </c>
      <c r="C393" s="188" t="n">
        <f aca="false">SUM(D393+E393+F393+G393+H393)</f>
        <v>5.12</v>
      </c>
      <c r="D393" s="82" t="n">
        <v>0</v>
      </c>
      <c r="E393" s="114" t="n">
        <v>5.12</v>
      </c>
      <c r="F393" s="109" t="n">
        <v>0</v>
      </c>
      <c r="G393" s="109" t="n">
        <v>0</v>
      </c>
      <c r="H393" s="84" t="n">
        <v>0</v>
      </c>
      <c r="I393" s="70"/>
      <c r="J393" s="27"/>
    </row>
    <row r="394" customFormat="false" ht="93.75" hidden="false" customHeight="true" outlineLevel="0" collapsed="false">
      <c r="A394" s="123"/>
      <c r="B394" s="151" t="s">
        <v>36</v>
      </c>
      <c r="C394" s="152" t="n">
        <f aca="false">SUM(D394+E394+F394+G394+H394)</f>
        <v>1.819</v>
      </c>
      <c r="D394" s="342" t="n">
        <v>0</v>
      </c>
      <c r="E394" s="343" t="n">
        <v>0</v>
      </c>
      <c r="F394" s="332" t="n">
        <v>0.375</v>
      </c>
      <c r="G394" s="332" t="n">
        <v>0.444</v>
      </c>
      <c r="H394" s="332" t="n">
        <v>1</v>
      </c>
      <c r="I394" s="70"/>
      <c r="J394" s="27"/>
    </row>
    <row r="395" customFormat="false" ht="21.75" hidden="false" customHeight="true" outlineLevel="0" collapsed="false">
      <c r="A395" s="133" t="s">
        <v>300</v>
      </c>
      <c r="B395" s="133"/>
      <c r="C395" s="147" t="n">
        <f aca="false">SUM(D395+E395+F395+G395+H395)</f>
        <v>1211.252</v>
      </c>
      <c r="D395" s="344" t="n">
        <f aca="false">SUM(D397+D398+D399+D400+D401)</f>
        <v>172.558</v>
      </c>
      <c r="E395" s="344" t="n">
        <f aca="false">SUM(E397+E398+E399+E400+E401)</f>
        <v>458.511</v>
      </c>
      <c r="F395" s="344" t="n">
        <f aca="false">SUM(F397+F398+F399+F400+F401)</f>
        <v>199.962</v>
      </c>
      <c r="G395" s="344" t="n">
        <f aca="false">SUM(G397+G398+G399+G400+G401)</f>
        <v>72.891</v>
      </c>
      <c r="H395" s="344" t="n">
        <f aca="false">SUM(H397+H398+H399+H400+H401)</f>
        <v>307.33</v>
      </c>
      <c r="I395" s="111"/>
      <c r="J395" s="345"/>
    </row>
    <row r="396" customFormat="false" ht="16.5" hidden="false" customHeight="true" outlineLevel="0" collapsed="false">
      <c r="A396" s="74"/>
      <c r="B396" s="223" t="s">
        <v>26</v>
      </c>
      <c r="C396" s="34"/>
      <c r="D396" s="34"/>
      <c r="E396" s="34"/>
      <c r="F396" s="34"/>
      <c r="G396" s="34"/>
      <c r="H396" s="34"/>
      <c r="I396" s="119"/>
      <c r="J396" s="346"/>
    </row>
    <row r="397" customFormat="false" ht="58.5" hidden="false" customHeight="true" outlineLevel="0" collapsed="false">
      <c r="A397" s="74"/>
      <c r="B397" s="139" t="s">
        <v>301</v>
      </c>
      <c r="C397" s="163" t="n">
        <f aca="false">SUM(D397+E397+F397+G397+H397)</f>
        <v>590.611</v>
      </c>
      <c r="D397" s="140" t="n">
        <f aca="false">SUM(D306+D324+D366+D384)</f>
        <v>76.884</v>
      </c>
      <c r="E397" s="140" t="n">
        <f aca="false">SUM(E306+E324+E366+E384)</f>
        <v>289.997</v>
      </c>
      <c r="F397" s="140" t="n">
        <f aca="false">SUM(F306+F324+F366+F384)</f>
        <v>127.73</v>
      </c>
      <c r="G397" s="140" t="n">
        <f aca="false">SUM(G306+G324+G366+G384)</f>
        <v>0</v>
      </c>
      <c r="H397" s="140" t="n">
        <f aca="false">SUM(H306+H324+H366+H384)</f>
        <v>96</v>
      </c>
      <c r="I397" s="119"/>
      <c r="J397" s="346"/>
    </row>
    <row r="398" customFormat="false" ht="27" hidden="false" customHeight="true" outlineLevel="0" collapsed="false">
      <c r="A398" s="74"/>
      <c r="B398" s="139" t="s">
        <v>28</v>
      </c>
      <c r="C398" s="163" t="n">
        <f aca="false">SUM(D398+E398+F398+G398+H398)</f>
        <v>114.595</v>
      </c>
      <c r="D398" s="140" t="n">
        <f aca="false">SUM(D273+D277+D298+D307+D325+D345+D350+D356+D372+D376+D379+D390+D393)</f>
        <v>16.098</v>
      </c>
      <c r="E398" s="140" t="n">
        <f aca="false">SUM(E273+E277+E298+E307+E325+E345+E350+E356+E372+E376+E379+E390+E393)</f>
        <v>13.146</v>
      </c>
      <c r="F398" s="140" t="n">
        <f aca="false">SUM(F273+F277+F298+F307+F325+F345+F350+F356+F372+F376+F379+F390+F393)</f>
        <v>18.342</v>
      </c>
      <c r="G398" s="140" t="n">
        <f aca="false">SUM(G273+G277+G298+G307+G325+G345+G350+G356+G372+G376+G379+G390+G393)</f>
        <v>36.437</v>
      </c>
      <c r="H398" s="140" t="n">
        <f aca="false">SUM(H273+H277+H298+H307+H325+H345+H350+H356+H372+H376+H379+H390+H393)</f>
        <v>30.572</v>
      </c>
      <c r="I398" s="119"/>
      <c r="J398" s="346"/>
    </row>
    <row r="399" customFormat="false" ht="30.75" hidden="false" customHeight="true" outlineLevel="0" collapsed="false">
      <c r="A399" s="74"/>
      <c r="B399" s="139" t="s">
        <v>252</v>
      </c>
      <c r="C399" s="163" t="n">
        <f aca="false">SUM(D399+E399+F399+G399+H399)</f>
        <v>124.55</v>
      </c>
      <c r="D399" s="140" t="n">
        <f aca="false">SUM(D338+D342)</f>
        <v>25</v>
      </c>
      <c r="E399" s="140" t="n">
        <f aca="false">SUM(E338+E342)</f>
        <v>24.75</v>
      </c>
      <c r="F399" s="140" t="n">
        <f aca="false">SUM(F338+F342)</f>
        <v>0</v>
      </c>
      <c r="G399" s="140" t="n">
        <f aca="false">SUM(G338+G342)</f>
        <v>0</v>
      </c>
      <c r="H399" s="140" t="n">
        <f aca="false">SUM(H338+H342)</f>
        <v>74.8</v>
      </c>
      <c r="I399" s="119"/>
      <c r="J399" s="346"/>
    </row>
    <row r="400" customFormat="false" ht="26.25" hidden="false" customHeight="true" outlineLevel="0" collapsed="false">
      <c r="A400" s="74"/>
      <c r="B400" s="139" t="s">
        <v>36</v>
      </c>
      <c r="C400" s="163" t="n">
        <f aca="false">SUM(D400+E400+F400+G400+H400)</f>
        <v>243.577</v>
      </c>
      <c r="D400" s="140" t="n">
        <f aca="false">SUM(D274+D278+D289+D299+D302+D308+D326+D330+D334+D337+D346+D351+D357+D369+D373+D380+D383+D394)</f>
        <v>45.723</v>
      </c>
      <c r="E400" s="140" t="n">
        <f aca="false">SUM(E274+E278+E289+E299+E302+E308+E326+E330+E334+E337+E346+E351+E357+E369+E373+E380+E383+E394)</f>
        <v>30.437</v>
      </c>
      <c r="F400" s="140" t="n">
        <f aca="false">SUM(F274+F278+F289+F299+F302+F308+F326+F330+F334+F337+F346+F351+F357+F369+F373+F380+F383+F394)</f>
        <v>44.289</v>
      </c>
      <c r="G400" s="140" t="n">
        <f aca="false">SUM(G274+G278+G289+G299+G302+G308+G326+G330+G334+G337+G346+G351+G357+G369+G373+G380+G383+G394)</f>
        <v>29.007</v>
      </c>
      <c r="H400" s="140" t="n">
        <f aca="false">SUM(H274+H278+H289+H299+H302+H308+H326+H330+H334+H337+H346+H351+H357+H369+H373+H380+H383+H394)</f>
        <v>94.121</v>
      </c>
      <c r="I400" s="119"/>
      <c r="J400" s="346"/>
    </row>
    <row r="401" customFormat="false" ht="34.5" hidden="false" customHeight="true" outlineLevel="0" collapsed="false">
      <c r="A401" s="75"/>
      <c r="B401" s="142" t="s">
        <v>37</v>
      </c>
      <c r="C401" s="200" t="n">
        <f aca="false">SUM(D401+E401+F401+G401+H401)</f>
        <v>137.919</v>
      </c>
      <c r="D401" s="143" t="n">
        <f aca="false">SUM(D242+D245+D248+D254+D257+D260+D263+D266+D269+D290+D303+D309+D339+D352+D358+D361)</f>
        <v>8.853</v>
      </c>
      <c r="E401" s="143" t="n">
        <f aca="false">SUM(E242+E245+E248+E254+E257+E260+E263+E266+E269+E290+E303+E309+E339+E352+E358+E361)</f>
        <v>100.181</v>
      </c>
      <c r="F401" s="143" t="n">
        <f aca="false">SUM(F242+F245+F248+F254+F257+F260+F263+F266+F269+F290+F303+F309+F339+F352+F358+F361)</f>
        <v>9.601</v>
      </c>
      <c r="G401" s="143" t="n">
        <f aca="false">SUM(G242+G245+G248+G254+G257+G260+G263+G266+G269+G290+G303+G309+G339+G352+G358+G361)</f>
        <v>7.447</v>
      </c>
      <c r="H401" s="143" t="n">
        <f aca="false">SUM(H242+H245+H248+H254+H257+H260+H263+H266+H269+H290+H303+H309+H339+H352+H358+H361)</f>
        <v>11.837</v>
      </c>
      <c r="I401" s="347"/>
      <c r="J401" s="348"/>
    </row>
    <row r="402" customFormat="false" ht="15.75" hidden="false" customHeight="true" outlineLevel="0" collapsed="false">
      <c r="A402" s="144" t="s">
        <v>302</v>
      </c>
      <c r="B402" s="144"/>
      <c r="C402" s="144"/>
      <c r="D402" s="144"/>
      <c r="E402" s="144"/>
      <c r="F402" s="144"/>
      <c r="G402" s="144"/>
      <c r="H402" s="144"/>
      <c r="I402" s="144"/>
      <c r="J402" s="144"/>
    </row>
    <row r="403" customFormat="false" ht="18" hidden="false" customHeight="true" outlineLevel="0" collapsed="false">
      <c r="A403" s="228" t="s">
        <v>303</v>
      </c>
      <c r="B403" s="228"/>
      <c r="C403" s="228"/>
      <c r="D403" s="228"/>
      <c r="E403" s="228"/>
      <c r="F403" s="228"/>
      <c r="G403" s="228"/>
      <c r="H403" s="228"/>
      <c r="I403" s="228"/>
      <c r="J403" s="228"/>
    </row>
    <row r="404" customFormat="false" ht="132" hidden="false" customHeight="true" outlineLevel="0" collapsed="false">
      <c r="A404" s="23" t="s">
        <v>304</v>
      </c>
      <c r="B404" s="23"/>
      <c r="C404" s="24" t="n">
        <f aca="false">SUM(D404+E404+F404+G404+H404)</f>
        <v>120</v>
      </c>
      <c r="D404" s="307" t="n">
        <f aca="false">SUM(D406+D407)</f>
        <v>0.75</v>
      </c>
      <c r="E404" s="24" t="n">
        <f aca="false">SUM(E406+E407)</f>
        <v>19.25</v>
      </c>
      <c r="F404" s="307" t="n">
        <f aca="false">SUM(F406+F407)</f>
        <v>20</v>
      </c>
      <c r="G404" s="24" t="n">
        <f aca="false">SUM(G406+G407)</f>
        <v>80</v>
      </c>
      <c r="H404" s="24"/>
      <c r="I404" s="111" t="s">
        <v>305</v>
      </c>
      <c r="J404" s="47" t="s">
        <v>306</v>
      </c>
    </row>
    <row r="405" customFormat="false" ht="18.75" hidden="false" customHeight="true" outlineLevel="0" collapsed="false">
      <c r="A405" s="74"/>
      <c r="B405" s="31" t="s">
        <v>26</v>
      </c>
      <c r="C405" s="197"/>
      <c r="D405" s="197"/>
      <c r="E405" s="197"/>
      <c r="F405" s="197"/>
      <c r="G405" s="197"/>
      <c r="H405" s="197"/>
      <c r="I405" s="111"/>
      <c r="J405" s="47"/>
    </row>
    <row r="406" customFormat="false" ht="24" hidden="false" customHeight="true" outlineLevel="0" collapsed="false">
      <c r="A406" s="74"/>
      <c r="B406" s="31" t="s">
        <v>28</v>
      </c>
      <c r="C406" s="32" t="n">
        <f aca="false">SUM(D406+E406+F406+G406+H406)</f>
        <v>65</v>
      </c>
      <c r="D406" s="114" t="n">
        <v>0.75</v>
      </c>
      <c r="E406" s="114" t="n">
        <v>14.25</v>
      </c>
      <c r="F406" s="114" t="n">
        <v>10</v>
      </c>
      <c r="G406" s="114" t="n">
        <v>40</v>
      </c>
      <c r="H406" s="115"/>
      <c r="I406" s="111"/>
      <c r="J406" s="47"/>
    </row>
    <row r="407" customFormat="false" ht="30" hidden="false" customHeight="true" outlineLevel="0" collapsed="false">
      <c r="A407" s="75"/>
      <c r="B407" s="63" t="s">
        <v>36</v>
      </c>
      <c r="C407" s="38" t="n">
        <f aca="false">SUM(D407+E407+F407+G407+H407)</f>
        <v>55</v>
      </c>
      <c r="D407" s="103" t="n">
        <v>0</v>
      </c>
      <c r="E407" s="65" t="n">
        <v>5</v>
      </c>
      <c r="F407" s="65" t="n">
        <v>10</v>
      </c>
      <c r="G407" s="65" t="n">
        <v>40</v>
      </c>
      <c r="H407" s="65"/>
      <c r="I407" s="226"/>
      <c r="J407" s="71"/>
    </row>
    <row r="408" customFormat="false" ht="47.25" hidden="false" customHeight="true" outlineLevel="0" collapsed="false">
      <c r="A408" s="23" t="s">
        <v>307</v>
      </c>
      <c r="B408" s="23"/>
      <c r="C408" s="349" t="n">
        <f aca="false">SUM(D408+E408+F408+G408+H408)</f>
        <v>335.751</v>
      </c>
      <c r="D408" s="172" t="n">
        <f aca="false">SUM(D410)</f>
        <v>80.051</v>
      </c>
      <c r="E408" s="172" t="n">
        <f aca="false">SUM(E410)</f>
        <v>61.474</v>
      </c>
      <c r="F408" s="282" t="n">
        <f aca="false">SUM(F410)</f>
        <v>61.103</v>
      </c>
      <c r="G408" s="24" t="n">
        <f aca="false">SUM(G410)</f>
        <v>65.923</v>
      </c>
      <c r="H408" s="312" t="n">
        <f aca="false">SUM(H410)</f>
        <v>67.2</v>
      </c>
      <c r="I408" s="43" t="s">
        <v>308</v>
      </c>
      <c r="J408" s="27" t="s">
        <v>309</v>
      </c>
    </row>
    <row r="409" customFormat="false" ht="21" hidden="false" customHeight="true" outlineLevel="0" collapsed="false">
      <c r="A409" s="121"/>
      <c r="B409" s="31" t="s">
        <v>26</v>
      </c>
      <c r="C409" s="34"/>
      <c r="D409" s="34"/>
      <c r="E409" s="34"/>
      <c r="F409" s="34"/>
      <c r="G409" s="34"/>
      <c r="H409" s="34"/>
      <c r="I409" s="43"/>
      <c r="J409" s="27"/>
    </row>
    <row r="410" customFormat="false" ht="186.75" hidden="false" customHeight="true" outlineLevel="0" collapsed="false">
      <c r="A410" s="123"/>
      <c r="B410" s="63" t="s">
        <v>27</v>
      </c>
      <c r="C410" s="20" t="n">
        <f aca="false">SUM(D410+E410+F410+G410+H410)</f>
        <v>335.751</v>
      </c>
      <c r="D410" s="38" t="n">
        <v>80.051</v>
      </c>
      <c r="E410" s="38" t="n">
        <v>61.474</v>
      </c>
      <c r="F410" s="38" t="n">
        <v>61.103</v>
      </c>
      <c r="G410" s="38" t="n">
        <v>65.923</v>
      </c>
      <c r="H410" s="38" t="n">
        <v>67.2</v>
      </c>
      <c r="I410" s="43"/>
      <c r="J410" s="27"/>
    </row>
    <row r="411" customFormat="false" ht="82.5" hidden="false" customHeight="true" outlineLevel="0" collapsed="false">
      <c r="A411" s="23" t="s">
        <v>310</v>
      </c>
      <c r="B411" s="23"/>
      <c r="C411" s="85" t="n">
        <f aca="false">SUM(D411+E411+F411+G411+H411)</f>
        <v>0.443</v>
      </c>
      <c r="D411" s="334" t="n">
        <f aca="false">SUM(D413)</f>
        <v>0</v>
      </c>
      <c r="E411" s="282" t="n">
        <f aca="false">SUM(E413)</f>
        <v>0.045</v>
      </c>
      <c r="F411" s="282" t="n">
        <f aca="false">SUM(F413)</f>
        <v>0.02</v>
      </c>
      <c r="G411" s="282" t="n">
        <f aca="false">SUM(G413)</f>
        <v>0.02</v>
      </c>
      <c r="H411" s="24" t="n">
        <f aca="false">SUM(H413)</f>
        <v>0.358</v>
      </c>
      <c r="I411" s="43" t="s">
        <v>308</v>
      </c>
      <c r="J411" s="27" t="s">
        <v>311</v>
      </c>
    </row>
    <row r="412" customFormat="false" ht="24" hidden="false" customHeight="true" outlineLevel="0" collapsed="false">
      <c r="A412" s="74"/>
      <c r="B412" s="31" t="s">
        <v>26</v>
      </c>
      <c r="C412" s="32"/>
      <c r="D412" s="32"/>
      <c r="E412" s="32"/>
      <c r="F412" s="32"/>
      <c r="G412" s="32"/>
      <c r="H412" s="32"/>
      <c r="I412" s="43"/>
      <c r="J412" s="27"/>
    </row>
    <row r="413" customFormat="false" ht="62.25" hidden="false" customHeight="true" outlineLevel="0" collapsed="false">
      <c r="A413" s="75"/>
      <c r="B413" s="151" t="s">
        <v>36</v>
      </c>
      <c r="C413" s="153" t="n">
        <f aca="false">SUM(D413+E413+F413+G413+H413)</f>
        <v>0.443</v>
      </c>
      <c r="D413" s="154" t="n">
        <v>0</v>
      </c>
      <c r="E413" s="152" t="n">
        <v>0.045</v>
      </c>
      <c r="F413" s="153" t="n">
        <v>0.02</v>
      </c>
      <c r="G413" s="153" t="n">
        <v>0.02</v>
      </c>
      <c r="H413" s="350" t="n">
        <v>0.358</v>
      </c>
      <c r="I413" s="43"/>
      <c r="J413" s="27"/>
    </row>
    <row r="414" customFormat="false" ht="62.25" hidden="false" customHeight="true" outlineLevel="0" collapsed="false">
      <c r="A414" s="23" t="s">
        <v>312</v>
      </c>
      <c r="B414" s="23"/>
      <c r="C414" s="351" t="n">
        <f aca="false">SUM(D414+E414+F414+G414+H414)</f>
        <v>2.522</v>
      </c>
      <c r="D414" s="282" t="n">
        <f aca="false">SUM(D416)</f>
        <v>0.235</v>
      </c>
      <c r="E414" s="282" t="n">
        <f aca="false">SUM(E416)</f>
        <v>0.919</v>
      </c>
      <c r="F414" s="24" t="n">
        <f aca="false">SUM(F416)</f>
        <v>0.5</v>
      </c>
      <c r="G414" s="312" t="n">
        <f aca="false">SUM(G416)</f>
        <v>0.868</v>
      </c>
      <c r="H414" s="352" t="n">
        <f aca="false">SUM(H416)</f>
        <v>0</v>
      </c>
      <c r="I414" s="52" t="s">
        <v>313</v>
      </c>
      <c r="J414" s="258" t="s">
        <v>314</v>
      </c>
    </row>
    <row r="415" customFormat="false" ht="15.75" hidden="false" customHeight="true" outlineLevel="0" collapsed="false">
      <c r="A415" s="121"/>
      <c r="B415" s="31" t="s">
        <v>26</v>
      </c>
      <c r="C415" s="32"/>
      <c r="D415" s="32"/>
      <c r="E415" s="32"/>
      <c r="F415" s="32"/>
      <c r="G415" s="32"/>
      <c r="H415" s="32"/>
      <c r="I415" s="52"/>
      <c r="J415" s="258"/>
    </row>
    <row r="416" customFormat="false" ht="15" hidden="false" customHeight="true" outlineLevel="0" collapsed="false">
      <c r="A416" s="353"/>
      <c r="B416" s="319" t="s">
        <v>28</v>
      </c>
      <c r="C416" s="32" t="n">
        <f aca="false">SUM(D416+E416+F416+G416+H416)</f>
        <v>2.522</v>
      </c>
      <c r="D416" s="32" t="n">
        <f aca="false">SUM(D419+D423+D427+D430+D433)</f>
        <v>0.235</v>
      </c>
      <c r="E416" s="32" t="n">
        <f aca="false">SUM(E419+E423+E427+E430+E433)</f>
        <v>0.919</v>
      </c>
      <c r="F416" s="32" t="n">
        <f aca="false">SUM(F419+F423+F427+F430+F433)</f>
        <v>0.5</v>
      </c>
      <c r="G416" s="32" t="n">
        <v>0.868</v>
      </c>
      <c r="H416" s="173" t="n">
        <v>0</v>
      </c>
      <c r="I416" s="52"/>
      <c r="J416" s="258"/>
    </row>
    <row r="417" customFormat="false" ht="61.5" hidden="false" customHeight="true" outlineLevel="0" collapsed="false">
      <c r="A417" s="278" t="s">
        <v>315</v>
      </c>
      <c r="B417" s="278"/>
      <c r="C417" s="83" t="n">
        <f aca="false">SUM(D417+E417+F417+G417+H417)</f>
        <v>0.342</v>
      </c>
      <c r="D417" s="354" t="n">
        <f aca="false">SUM(D419)</f>
        <v>0</v>
      </c>
      <c r="E417" s="188" t="n">
        <f aca="false">SUM(E419)</f>
        <v>0.342</v>
      </c>
      <c r="F417" s="173" t="n">
        <f aca="false">SUM(F419)</f>
        <v>0</v>
      </c>
      <c r="G417" s="173" t="n">
        <f aca="false">SUM(G419)</f>
        <v>0</v>
      </c>
      <c r="H417" s="173" t="n">
        <f aca="false">SUM(H419)</f>
        <v>0</v>
      </c>
      <c r="I417" s="119" t="s">
        <v>313</v>
      </c>
      <c r="J417" s="266" t="s">
        <v>316</v>
      </c>
    </row>
    <row r="418" customFormat="false" ht="15.75" hidden="false" customHeight="true" outlineLevel="0" collapsed="false">
      <c r="A418" s="121"/>
      <c r="B418" s="31" t="s">
        <v>26</v>
      </c>
      <c r="C418" s="34"/>
      <c r="D418" s="34"/>
      <c r="E418" s="34"/>
      <c r="F418" s="34"/>
      <c r="G418" s="34"/>
      <c r="H418" s="34"/>
      <c r="I418" s="119"/>
      <c r="J418" s="266"/>
    </row>
    <row r="419" customFormat="false" ht="16.5" hidden="false" customHeight="true" outlineLevel="0" collapsed="false">
      <c r="A419" s="121"/>
      <c r="B419" s="355" t="s">
        <v>28</v>
      </c>
      <c r="C419" s="50" t="n">
        <f aca="false">SUM(D419+E419+F419+G419+H419)</f>
        <v>0.342</v>
      </c>
      <c r="D419" s="51" t="n">
        <v>0</v>
      </c>
      <c r="E419" s="49" t="n">
        <v>0.342</v>
      </c>
      <c r="F419" s="51" t="n">
        <v>0</v>
      </c>
      <c r="G419" s="51" t="n">
        <v>0</v>
      </c>
      <c r="H419" s="51" t="n">
        <v>0</v>
      </c>
      <c r="I419" s="119"/>
      <c r="J419" s="266"/>
    </row>
    <row r="420" customFormat="false" ht="51.75" hidden="false" customHeight="true" outlineLevel="0" collapsed="false">
      <c r="A420" s="278" t="s">
        <v>317</v>
      </c>
      <c r="B420" s="278"/>
      <c r="C420" s="114" t="n">
        <f aca="false">SUM(D420+E420+F420+G420+H420)</f>
        <v>1.019</v>
      </c>
      <c r="D420" s="173" t="n">
        <f aca="false">SUM(D423)</f>
        <v>0</v>
      </c>
      <c r="E420" s="32" t="n">
        <f aca="false">SUM(E423)</f>
        <v>0.109</v>
      </c>
      <c r="F420" s="32" t="n">
        <f aca="false">SUM(F423)</f>
        <v>0.5</v>
      </c>
      <c r="G420" s="32" t="n">
        <f aca="false">SUM(G423)</f>
        <v>0.41</v>
      </c>
      <c r="H420" s="173" t="n">
        <f aca="false">SUM(H423)</f>
        <v>0</v>
      </c>
      <c r="I420" s="241" t="s">
        <v>313</v>
      </c>
      <c r="J420" s="242" t="s">
        <v>318</v>
      </c>
    </row>
    <row r="421" customFormat="false" ht="3.75" hidden="true" customHeight="true" outlineLevel="0" collapsed="false">
      <c r="A421" s="121"/>
      <c r="B421" s="29" t="s">
        <v>26</v>
      </c>
      <c r="C421" s="356"/>
      <c r="D421" s="168"/>
      <c r="E421" s="168"/>
      <c r="F421" s="166"/>
      <c r="G421" s="357"/>
      <c r="H421" s="356"/>
      <c r="I421" s="241"/>
      <c r="J421" s="242"/>
    </row>
    <row r="422" customFormat="false" ht="16.5" hidden="false" customHeight="true" outlineLevel="0" collapsed="false">
      <c r="A422" s="121"/>
      <c r="B422" s="31" t="s">
        <v>26</v>
      </c>
      <c r="C422" s="358"/>
      <c r="D422" s="358"/>
      <c r="E422" s="358"/>
      <c r="F422" s="358"/>
      <c r="G422" s="358"/>
      <c r="H422" s="358"/>
      <c r="I422" s="241"/>
      <c r="J422" s="242"/>
    </row>
    <row r="423" customFormat="false" ht="73.5" hidden="false" customHeight="true" outlineLevel="0" collapsed="false">
      <c r="A423" s="62"/>
      <c r="B423" s="106" t="s">
        <v>28</v>
      </c>
      <c r="C423" s="38" t="n">
        <f aca="false">SUM(D423+E423+F423+G423+H423)</f>
        <v>1.019</v>
      </c>
      <c r="D423" s="107" t="n">
        <v>0</v>
      </c>
      <c r="E423" s="38" t="n">
        <v>0.109</v>
      </c>
      <c r="F423" s="38" t="n">
        <v>0.5</v>
      </c>
      <c r="G423" s="38" t="n">
        <v>0.41</v>
      </c>
      <c r="H423" s="107" t="n">
        <v>0</v>
      </c>
      <c r="I423" s="241"/>
      <c r="J423" s="242"/>
    </row>
    <row r="424" customFormat="false" ht="30.75" hidden="false" customHeight="true" outlineLevel="0" collapsed="false">
      <c r="A424" s="359" t="s">
        <v>319</v>
      </c>
      <c r="B424" s="359"/>
      <c r="C424" s="335" t="n">
        <f aca="false">SUM(D424+E424+F424+G424+H424)</f>
        <v>1.984</v>
      </c>
      <c r="D424" s="360" t="n">
        <f aca="false">SUM(D426+D427)</f>
        <v>1.871</v>
      </c>
      <c r="E424" s="360" t="n">
        <f aca="false">SUM(E426+E427)</f>
        <v>0.011</v>
      </c>
      <c r="F424" s="170" t="n">
        <f aca="false">SUM(F426+F427)</f>
        <v>0</v>
      </c>
      <c r="G424" s="360" t="n">
        <f aca="false">SUM(G426+G427)</f>
        <v>0.102</v>
      </c>
      <c r="H424" s="110" t="n">
        <f aca="false">SUM(H426+H427)</f>
        <v>0</v>
      </c>
      <c r="I424" s="52" t="s">
        <v>313</v>
      </c>
      <c r="J424" s="258" t="s">
        <v>320</v>
      </c>
    </row>
    <row r="425" customFormat="false" ht="14.25" hidden="false" customHeight="true" outlineLevel="0" collapsed="false">
      <c r="A425" s="58"/>
      <c r="B425" s="31" t="s">
        <v>26</v>
      </c>
      <c r="C425" s="32"/>
      <c r="D425" s="32"/>
      <c r="E425" s="32"/>
      <c r="F425" s="32"/>
      <c r="G425" s="32"/>
      <c r="H425" s="32"/>
      <c r="I425" s="52"/>
      <c r="J425" s="258"/>
    </row>
    <row r="426" customFormat="false" ht="22.5" hidden="false" customHeight="true" outlineLevel="0" collapsed="false">
      <c r="A426" s="58"/>
      <c r="B426" s="31" t="s">
        <v>69</v>
      </c>
      <c r="C426" s="32" t="n">
        <f aca="false">SUM(D426+E426+F426+G426+H426)</f>
        <v>1.8</v>
      </c>
      <c r="D426" s="32" t="n">
        <v>1.8</v>
      </c>
      <c r="E426" s="173" t="n">
        <v>0</v>
      </c>
      <c r="F426" s="173" t="n">
        <v>0</v>
      </c>
      <c r="G426" s="173" t="n">
        <v>0</v>
      </c>
      <c r="H426" s="173" t="n">
        <v>0</v>
      </c>
      <c r="I426" s="52"/>
      <c r="J426" s="258"/>
    </row>
    <row r="427" customFormat="false" ht="19.5" hidden="false" customHeight="true" outlineLevel="0" collapsed="false">
      <c r="A427" s="58"/>
      <c r="B427" s="319" t="s">
        <v>28</v>
      </c>
      <c r="C427" s="32" t="n">
        <f aca="false">SUM(D427+E427+F427+G427+H427)</f>
        <v>0.184</v>
      </c>
      <c r="D427" s="32" t="n">
        <v>0.071</v>
      </c>
      <c r="E427" s="32" t="n">
        <v>0.011</v>
      </c>
      <c r="F427" s="173" t="n">
        <v>0</v>
      </c>
      <c r="G427" s="32" t="n">
        <v>0.102</v>
      </c>
      <c r="H427" s="173" t="n">
        <v>0</v>
      </c>
      <c r="I427" s="52"/>
      <c r="J427" s="258"/>
    </row>
    <row r="428" customFormat="false" ht="45" hidden="false" customHeight="true" outlineLevel="0" collapsed="false">
      <c r="A428" s="278" t="s">
        <v>321</v>
      </c>
      <c r="B428" s="278"/>
      <c r="C428" s="114" t="n">
        <f aca="false">SUM(D428+E428+F428+G428+H428)</f>
        <v>0.269</v>
      </c>
      <c r="D428" s="173" t="n">
        <f aca="false">SUM(D430)</f>
        <v>0</v>
      </c>
      <c r="E428" s="32" t="n">
        <f aca="false">SUM(E430)</f>
        <v>0.269</v>
      </c>
      <c r="F428" s="173" t="n">
        <f aca="false">SUM(F430)</f>
        <v>0</v>
      </c>
      <c r="G428" s="173" t="n">
        <f aca="false">SUM(G430)</f>
        <v>0</v>
      </c>
      <c r="H428" s="318" t="n">
        <f aca="false">SUM(H430)</f>
        <v>0</v>
      </c>
      <c r="I428" s="137" t="s">
        <v>313</v>
      </c>
      <c r="J428" s="266" t="s">
        <v>322</v>
      </c>
    </row>
    <row r="429" customFormat="false" ht="13.5" hidden="false" customHeight="true" outlineLevel="0" collapsed="false">
      <c r="A429" s="58"/>
      <c r="B429" s="31" t="s">
        <v>26</v>
      </c>
      <c r="C429" s="32"/>
      <c r="D429" s="32"/>
      <c r="E429" s="32"/>
      <c r="F429" s="32"/>
      <c r="G429" s="32"/>
      <c r="H429" s="32"/>
      <c r="I429" s="137"/>
      <c r="J429" s="266"/>
    </row>
    <row r="430" customFormat="false" ht="54" hidden="false" customHeight="true" outlineLevel="0" collapsed="false">
      <c r="A430" s="58"/>
      <c r="B430" s="319" t="s">
        <v>28</v>
      </c>
      <c r="C430" s="32" t="n">
        <f aca="false">SUM(D430+E430+F430+G430+H430)</f>
        <v>0.269</v>
      </c>
      <c r="D430" s="173" t="n">
        <v>0</v>
      </c>
      <c r="E430" s="32" t="n">
        <v>0.269</v>
      </c>
      <c r="F430" s="173" t="n">
        <v>0</v>
      </c>
      <c r="G430" s="173" t="n">
        <v>0</v>
      </c>
      <c r="H430" s="173" t="n">
        <v>0</v>
      </c>
      <c r="I430" s="137"/>
      <c r="J430" s="266"/>
    </row>
    <row r="431" customFormat="false" ht="29.25" hidden="false" customHeight="true" outlineLevel="0" collapsed="false">
      <c r="A431" s="278" t="s">
        <v>323</v>
      </c>
      <c r="B431" s="278"/>
      <c r="C431" s="87" t="n">
        <f aca="false">SUM(D431+E431+F431+G431+H431)</f>
        <v>0.352</v>
      </c>
      <c r="D431" s="32" t="n">
        <f aca="false">SUM(D433)</f>
        <v>0.164</v>
      </c>
      <c r="E431" s="32" t="n">
        <f aca="false">SUM(E433)</f>
        <v>0.188</v>
      </c>
      <c r="F431" s="173" t="n">
        <f aca="false">SUM(F433)</f>
        <v>0</v>
      </c>
      <c r="G431" s="173" t="n">
        <f aca="false">SUM(G433)</f>
        <v>0</v>
      </c>
      <c r="H431" s="318" t="n">
        <f aca="false">SUM(H433)</f>
        <v>0</v>
      </c>
      <c r="I431" s="241" t="s">
        <v>313</v>
      </c>
      <c r="J431" s="242" t="s">
        <v>324</v>
      </c>
    </row>
    <row r="432" customFormat="false" ht="14.25" hidden="false" customHeight="true" outlineLevel="0" collapsed="false">
      <c r="A432" s="58"/>
      <c r="B432" s="31" t="s">
        <v>26</v>
      </c>
      <c r="C432" s="34"/>
      <c r="D432" s="34"/>
      <c r="E432" s="34"/>
      <c r="F432" s="34"/>
      <c r="G432" s="34"/>
      <c r="H432" s="34"/>
      <c r="I432" s="241"/>
      <c r="J432" s="242"/>
    </row>
    <row r="433" customFormat="false" ht="15.75" hidden="false" customHeight="true" outlineLevel="0" collapsed="false">
      <c r="A433" s="62"/>
      <c r="B433" s="106" t="s">
        <v>28</v>
      </c>
      <c r="C433" s="20" t="n">
        <f aca="false">SUM(D433+E433+F433+G433+H433)</f>
        <v>0.352</v>
      </c>
      <c r="D433" s="38" t="n">
        <v>0.164</v>
      </c>
      <c r="E433" s="38" t="n">
        <v>0.188</v>
      </c>
      <c r="F433" s="107" t="n">
        <v>0</v>
      </c>
      <c r="G433" s="107" t="n">
        <v>0</v>
      </c>
      <c r="H433" s="107" t="n">
        <v>0</v>
      </c>
      <c r="I433" s="241"/>
      <c r="J433" s="242"/>
    </row>
    <row r="434" customFormat="false" ht="48" hidden="false" customHeight="true" outlineLevel="0" collapsed="false">
      <c r="A434" s="68" t="s">
        <v>325</v>
      </c>
      <c r="B434" s="68"/>
      <c r="C434" s="361" t="n">
        <f aca="false">SUM(D434+E434+F434+G434+H434)</f>
        <v>0.086</v>
      </c>
      <c r="D434" s="118" t="n">
        <f aca="false">SUM(D436)</f>
        <v>0</v>
      </c>
      <c r="E434" s="45" t="n">
        <f aca="false">SUM(E436)</f>
        <v>0.046</v>
      </c>
      <c r="F434" s="45" t="n">
        <f aca="false">SUM(F436)</f>
        <v>0.04</v>
      </c>
      <c r="G434" s="118" t="n">
        <f aca="false">SUM(G436)</f>
        <v>0</v>
      </c>
      <c r="H434" s="118" t="n">
        <f aca="false">SUM(H436)</f>
        <v>0</v>
      </c>
      <c r="I434" s="70" t="s">
        <v>313</v>
      </c>
      <c r="J434" s="71" t="s">
        <v>326</v>
      </c>
    </row>
    <row r="435" customFormat="false" ht="16.5" hidden="false" customHeight="true" outlineLevel="0" collapsed="false">
      <c r="A435" s="121"/>
      <c r="B435" s="31" t="s">
        <v>26</v>
      </c>
      <c r="C435" s="32"/>
      <c r="D435" s="32"/>
      <c r="E435" s="32"/>
      <c r="F435" s="32"/>
      <c r="G435" s="32"/>
      <c r="H435" s="32"/>
      <c r="I435" s="70"/>
      <c r="J435" s="71"/>
    </row>
    <row r="436" customFormat="false" ht="79.5" hidden="false" customHeight="true" outlineLevel="0" collapsed="false">
      <c r="A436" s="123"/>
      <c r="B436" s="63" t="s">
        <v>36</v>
      </c>
      <c r="C436" s="38" t="n">
        <f aca="false">SUM(D436+E436+F436+G436+H436)</f>
        <v>0.086</v>
      </c>
      <c r="D436" s="107" t="n">
        <v>0</v>
      </c>
      <c r="E436" s="38" t="n">
        <v>0.046</v>
      </c>
      <c r="F436" s="38" t="n">
        <v>0.04</v>
      </c>
      <c r="G436" s="107" t="n">
        <v>0</v>
      </c>
      <c r="H436" s="107" t="n">
        <v>0</v>
      </c>
      <c r="I436" s="70"/>
      <c r="J436" s="71"/>
    </row>
    <row r="437" customFormat="false" ht="48.75" hidden="false" customHeight="true" outlineLevel="0" collapsed="false">
      <c r="A437" s="23" t="s">
        <v>327</v>
      </c>
      <c r="B437" s="23"/>
      <c r="C437" s="85" t="n">
        <f aca="false">SUM(D437+E437+F437+G437+H437)</f>
        <v>0.18</v>
      </c>
      <c r="D437" s="110" t="n">
        <f aca="false">SUM(D439)</f>
        <v>0</v>
      </c>
      <c r="E437" s="110" t="n">
        <f aca="false">SUM(E439)</f>
        <v>0</v>
      </c>
      <c r="F437" s="110" t="n">
        <f aca="false">SUM(F439)</f>
        <v>0</v>
      </c>
      <c r="G437" s="24" t="n">
        <f aca="false">SUM(G439)</f>
        <v>0.18</v>
      </c>
      <c r="H437" s="110" t="n">
        <f aca="false">SUM(H439)</f>
        <v>0</v>
      </c>
      <c r="I437" s="43" t="s">
        <v>313</v>
      </c>
      <c r="J437" s="27" t="s">
        <v>328</v>
      </c>
    </row>
    <row r="438" customFormat="false" ht="13.5" hidden="false" customHeight="true" outlineLevel="0" collapsed="false">
      <c r="A438" s="121"/>
      <c r="B438" s="31" t="s">
        <v>26</v>
      </c>
      <c r="C438" s="32"/>
      <c r="D438" s="32"/>
      <c r="E438" s="32"/>
      <c r="F438" s="32"/>
      <c r="G438" s="32"/>
      <c r="H438" s="32"/>
      <c r="I438" s="43"/>
      <c r="J438" s="27"/>
    </row>
    <row r="439" customFormat="false" ht="19.5" hidden="false" customHeight="true" outlineLevel="0" collapsed="false">
      <c r="A439" s="123"/>
      <c r="B439" s="63" t="s">
        <v>36</v>
      </c>
      <c r="C439" s="38" t="n">
        <f aca="false">SUM(D439+E439+F439+G439+H439)</f>
        <v>0.18</v>
      </c>
      <c r="D439" s="107" t="n">
        <v>0</v>
      </c>
      <c r="E439" s="107" t="n">
        <v>0</v>
      </c>
      <c r="F439" s="107" t="n">
        <v>0</v>
      </c>
      <c r="G439" s="38" t="n">
        <v>0.18</v>
      </c>
      <c r="H439" s="107" t="n">
        <v>0</v>
      </c>
      <c r="I439" s="43"/>
      <c r="J439" s="27"/>
    </row>
    <row r="440" customFormat="false" ht="63.75" hidden="false" customHeight="true" outlineLevel="0" collapsed="false">
      <c r="A440" s="23" t="s">
        <v>329</v>
      </c>
      <c r="B440" s="23"/>
      <c r="C440" s="362" t="n">
        <f aca="false">SUM(D440+E440+F440+G440+H440)</f>
        <v>1.609</v>
      </c>
      <c r="D440" s="282" t="n">
        <f aca="false">SUM(D442)</f>
        <v>0.47</v>
      </c>
      <c r="E440" s="24" t="n">
        <f aca="false">SUM(E442)</f>
        <v>0.388</v>
      </c>
      <c r="F440" s="307" t="n">
        <f aca="false">SUM(F442)</f>
        <v>0.35</v>
      </c>
      <c r="G440" s="24" t="n">
        <f aca="false">SUM(G442)</f>
        <v>0.401</v>
      </c>
      <c r="H440" s="110" t="n">
        <f aca="false">SUM(H442)</f>
        <v>0</v>
      </c>
      <c r="I440" s="111" t="s">
        <v>313</v>
      </c>
      <c r="J440" s="47" t="s">
        <v>330</v>
      </c>
    </row>
    <row r="441" customFormat="false" ht="18.75" hidden="false" customHeight="true" outlineLevel="0" collapsed="false">
      <c r="A441" s="121"/>
      <c r="B441" s="31" t="s">
        <v>26</v>
      </c>
      <c r="C441" s="32"/>
      <c r="D441" s="32"/>
      <c r="E441" s="32"/>
      <c r="F441" s="32"/>
      <c r="G441" s="32"/>
      <c r="H441" s="32"/>
      <c r="I441" s="111"/>
      <c r="J441" s="47"/>
    </row>
    <row r="442" customFormat="false" ht="109.5" hidden="false" customHeight="true" outlineLevel="0" collapsed="false">
      <c r="A442" s="121"/>
      <c r="B442" s="91" t="s">
        <v>36</v>
      </c>
      <c r="C442" s="49" t="n">
        <f aca="false">SUM(D442+E442+F442+G442+H442)</f>
        <v>1.609</v>
      </c>
      <c r="D442" s="49" t="n">
        <v>0.47</v>
      </c>
      <c r="E442" s="50" t="n">
        <v>0.388</v>
      </c>
      <c r="F442" s="49" t="n">
        <v>0.35</v>
      </c>
      <c r="G442" s="50" t="n">
        <v>0.401</v>
      </c>
      <c r="H442" s="50" t="n">
        <v>0</v>
      </c>
      <c r="I442" s="111"/>
      <c r="J442" s="47"/>
    </row>
    <row r="443" customFormat="false" ht="64.5" hidden="false" customHeight="true" outlineLevel="0" collapsed="false">
      <c r="A443" s="23" t="s">
        <v>331</v>
      </c>
      <c r="B443" s="23"/>
      <c r="C443" s="81" t="n">
        <f aca="false">SUM(D443+E443+F443+G443+H443)</f>
        <v>11.501</v>
      </c>
      <c r="D443" s="85" t="n">
        <f aca="false">SUM(D445)</f>
        <v>2.106</v>
      </c>
      <c r="E443" s="85" t="n">
        <f aca="false">SUM(E445)</f>
        <v>5.98</v>
      </c>
      <c r="F443" s="85" t="n">
        <f aca="false">SUM(F445)</f>
        <v>1.737</v>
      </c>
      <c r="G443" s="85" t="n">
        <f aca="false">SUM(G445)</f>
        <v>1.678</v>
      </c>
      <c r="H443" s="86"/>
      <c r="I443" s="52" t="s">
        <v>313</v>
      </c>
      <c r="J443" s="53"/>
    </row>
    <row r="444" customFormat="false" ht="14.25" hidden="false" customHeight="true" outlineLevel="0" collapsed="false">
      <c r="A444" s="169"/>
      <c r="B444" s="31" t="s">
        <v>26</v>
      </c>
      <c r="C444" s="363"/>
      <c r="D444" s="363"/>
      <c r="E444" s="363"/>
      <c r="F444" s="363"/>
      <c r="G444" s="363"/>
      <c r="H444" s="363"/>
      <c r="I444" s="52"/>
      <c r="J444" s="53"/>
    </row>
    <row r="445" customFormat="false" ht="18.75" hidden="false" customHeight="true" outlineLevel="0" collapsed="false">
      <c r="A445" s="58"/>
      <c r="B445" s="319" t="s">
        <v>28</v>
      </c>
      <c r="C445" s="34" t="n">
        <f aca="false">SUM(D445+E445+F445+G445+H445)</f>
        <v>11.501</v>
      </c>
      <c r="D445" s="32" t="n">
        <f aca="false">SUM(D448+D451+D454)</f>
        <v>2.106</v>
      </c>
      <c r="E445" s="32" t="n">
        <f aca="false">SUM(E448+E451+E454)</f>
        <v>5.98</v>
      </c>
      <c r="F445" s="32" t="n">
        <f aca="false">SUM(F448+F451+F454)</f>
        <v>1.737</v>
      </c>
      <c r="G445" s="32" t="n">
        <f aca="false">SUM(G448+G451+G454)</f>
        <v>1.678</v>
      </c>
      <c r="H445" s="34"/>
      <c r="I445" s="52"/>
      <c r="J445" s="53"/>
    </row>
    <row r="446" customFormat="false" ht="84.75" hidden="false" customHeight="true" outlineLevel="0" collapsed="false">
      <c r="A446" s="278" t="s">
        <v>332</v>
      </c>
      <c r="B446" s="278"/>
      <c r="C446" s="87" t="n">
        <f aca="false">SUM(D446+E446+F446+G446+H446)</f>
        <v>0.105</v>
      </c>
      <c r="D446" s="87" t="n">
        <f aca="false">SUM(D448)</f>
        <v>0.046</v>
      </c>
      <c r="E446" s="87" t="n">
        <f aca="false">SUM(E448)</f>
        <v>0.059</v>
      </c>
      <c r="F446" s="115" t="n">
        <f aca="false">SUM(F448)</f>
        <v>0</v>
      </c>
      <c r="G446" s="115" t="n">
        <f aca="false">SUM(G448)</f>
        <v>0</v>
      </c>
      <c r="H446" s="115"/>
      <c r="I446" s="241" t="s">
        <v>313</v>
      </c>
      <c r="J446" s="242" t="s">
        <v>333</v>
      </c>
    </row>
    <row r="447" customFormat="false" ht="14.25" hidden="false" customHeight="true" outlineLevel="0" collapsed="false">
      <c r="A447" s="58"/>
      <c r="B447" s="31" t="s">
        <v>26</v>
      </c>
      <c r="C447" s="34"/>
      <c r="D447" s="34"/>
      <c r="E447" s="34"/>
      <c r="F447" s="34"/>
      <c r="G447" s="34"/>
      <c r="H447" s="34"/>
      <c r="I447" s="241"/>
      <c r="J447" s="242"/>
    </row>
    <row r="448" customFormat="false" ht="15.75" hidden="false" customHeight="true" outlineLevel="0" collapsed="false">
      <c r="A448" s="62"/>
      <c r="B448" s="106" t="s">
        <v>28</v>
      </c>
      <c r="C448" s="20" t="n">
        <f aca="false">SUM(D448+E448+F448+G448+H448)</f>
        <v>0.105</v>
      </c>
      <c r="D448" s="20" t="n">
        <v>0.046</v>
      </c>
      <c r="E448" s="20" t="n">
        <v>0.059</v>
      </c>
      <c r="F448" s="107" t="n">
        <v>0</v>
      </c>
      <c r="G448" s="20" t="n">
        <v>0</v>
      </c>
      <c r="H448" s="20"/>
      <c r="I448" s="241"/>
      <c r="J448" s="242"/>
    </row>
    <row r="449" customFormat="false" ht="32.25" hidden="false" customHeight="true" outlineLevel="0" collapsed="false">
      <c r="A449" s="359" t="s">
        <v>334</v>
      </c>
      <c r="B449" s="359"/>
      <c r="C449" s="364" t="n">
        <f aca="false">SUM(D449+E449+F449+G449+H449)</f>
        <v>2.418</v>
      </c>
      <c r="D449" s="364" t="n">
        <f aca="false">SUM(D451)</f>
        <v>0</v>
      </c>
      <c r="E449" s="364" t="n">
        <f aca="false">SUM(E451)</f>
        <v>2.418</v>
      </c>
      <c r="F449" s="364" t="n">
        <f aca="false">SUM(F451)</f>
        <v>0</v>
      </c>
      <c r="G449" s="364" t="n">
        <f aca="false">SUM(G451)</f>
        <v>0</v>
      </c>
      <c r="H449" s="364"/>
      <c r="I449" s="52" t="s">
        <v>313</v>
      </c>
      <c r="J449" s="258" t="s">
        <v>335</v>
      </c>
    </row>
    <row r="450" customFormat="false" ht="14.25" hidden="false" customHeight="true" outlineLevel="0" collapsed="false">
      <c r="A450" s="58"/>
      <c r="B450" s="31" t="s">
        <v>26</v>
      </c>
      <c r="C450" s="34"/>
      <c r="D450" s="34"/>
      <c r="E450" s="34"/>
      <c r="F450" s="34"/>
      <c r="G450" s="34"/>
      <c r="H450" s="34"/>
      <c r="I450" s="52"/>
      <c r="J450" s="258"/>
    </row>
    <row r="451" customFormat="false" ht="53.25" hidden="false" customHeight="true" outlineLevel="0" collapsed="false">
      <c r="A451" s="58"/>
      <c r="B451" s="319" t="s">
        <v>28</v>
      </c>
      <c r="C451" s="34" t="n">
        <f aca="false">SUM(D451+E451+F451+G451+H451)</f>
        <v>2.418</v>
      </c>
      <c r="D451" s="34" t="n">
        <v>0</v>
      </c>
      <c r="E451" s="34" t="n">
        <v>2.418</v>
      </c>
      <c r="F451" s="34" t="n">
        <v>0</v>
      </c>
      <c r="G451" s="34" t="n">
        <v>0</v>
      </c>
      <c r="H451" s="34"/>
      <c r="I451" s="52"/>
      <c r="J451" s="258"/>
    </row>
    <row r="452" customFormat="false" ht="48" hidden="false" customHeight="true" outlineLevel="0" collapsed="false">
      <c r="A452" s="278" t="s">
        <v>336</v>
      </c>
      <c r="B452" s="278"/>
      <c r="C452" s="34" t="n">
        <f aca="false">SUM(D452+E452+F452+G452+H452)</f>
        <v>8.978</v>
      </c>
      <c r="D452" s="32" t="n">
        <f aca="false">SUM(D454)</f>
        <v>2.06</v>
      </c>
      <c r="E452" s="34" t="n">
        <f aca="false">SUM(E454)</f>
        <v>3.503</v>
      </c>
      <c r="F452" s="34" t="n">
        <f aca="false">SUM(F454)</f>
        <v>1.737</v>
      </c>
      <c r="G452" s="34" t="n">
        <f aca="false">SUM(G454)</f>
        <v>1.678</v>
      </c>
      <c r="H452" s="87"/>
      <c r="I452" s="241" t="s">
        <v>313</v>
      </c>
      <c r="J452" s="242" t="s">
        <v>337</v>
      </c>
    </row>
    <row r="453" customFormat="false" ht="15.75" hidden="false" customHeight="true" outlineLevel="0" collapsed="false">
      <c r="A453" s="58"/>
      <c r="B453" s="31" t="s">
        <v>26</v>
      </c>
      <c r="C453" s="34"/>
      <c r="D453" s="34"/>
      <c r="E453" s="34"/>
      <c r="F453" s="34"/>
      <c r="G453" s="34"/>
      <c r="H453" s="34"/>
      <c r="I453" s="241"/>
      <c r="J453" s="242"/>
    </row>
    <row r="454" customFormat="false" ht="65.25" hidden="false" customHeight="true" outlineLevel="0" collapsed="false">
      <c r="A454" s="62"/>
      <c r="B454" s="63" t="s">
        <v>28</v>
      </c>
      <c r="C454" s="20" t="n">
        <f aca="false">SUM(D454+E454+F454+G454+H454)</f>
        <v>8.978</v>
      </c>
      <c r="D454" s="38" t="n">
        <v>2.06</v>
      </c>
      <c r="E454" s="20" t="n">
        <v>3.503</v>
      </c>
      <c r="F454" s="20" t="n">
        <v>1.737</v>
      </c>
      <c r="G454" s="20" t="n">
        <v>1.678</v>
      </c>
      <c r="H454" s="20"/>
      <c r="I454" s="241"/>
      <c r="J454" s="242"/>
    </row>
    <row r="455" customFormat="false" ht="61.5" hidden="false" customHeight="true" outlineLevel="0" collapsed="false">
      <c r="A455" s="68" t="s">
        <v>338</v>
      </c>
      <c r="B455" s="68"/>
      <c r="C455" s="365" t="n">
        <f aca="false">SUM(D455+E455+F455+G455+H455)</f>
        <v>0.423</v>
      </c>
      <c r="D455" s="366" t="n">
        <f aca="false">SUM(D457)</f>
        <v>0</v>
      </c>
      <c r="E455" s="366" t="n">
        <f aca="false">SUM(E457)</f>
        <v>0</v>
      </c>
      <c r="F455" s="366" t="n">
        <f aca="false">SUM(F457)</f>
        <v>0</v>
      </c>
      <c r="G455" s="340" t="n">
        <f aca="false">SUM(G457)</f>
        <v>0.423</v>
      </c>
      <c r="H455" s="365"/>
      <c r="I455" s="70" t="s">
        <v>313</v>
      </c>
      <c r="J455" s="71" t="s">
        <v>339</v>
      </c>
    </row>
    <row r="456" customFormat="false" ht="16.5" hidden="false" customHeight="true" outlineLevel="0" collapsed="false">
      <c r="A456" s="74"/>
      <c r="B456" s="31" t="s">
        <v>26</v>
      </c>
      <c r="C456" s="34"/>
      <c r="D456" s="34"/>
      <c r="E456" s="34"/>
      <c r="F456" s="34"/>
      <c r="G456" s="34"/>
      <c r="H456" s="34"/>
      <c r="I456" s="70"/>
      <c r="J456" s="71"/>
    </row>
    <row r="457" customFormat="false" ht="17.25" hidden="false" customHeight="true" outlineLevel="0" collapsed="false">
      <c r="A457" s="75"/>
      <c r="B457" s="151" t="s">
        <v>28</v>
      </c>
      <c r="C457" s="160" t="n">
        <f aca="false">SUM(D457+E457+F457+G457+H457)</f>
        <v>0.423</v>
      </c>
      <c r="D457" s="160" t="n">
        <v>0</v>
      </c>
      <c r="E457" s="161" t="n">
        <v>0</v>
      </c>
      <c r="F457" s="160" t="n">
        <v>0</v>
      </c>
      <c r="G457" s="152" t="n">
        <v>0.423</v>
      </c>
      <c r="H457" s="160"/>
      <c r="I457" s="70"/>
      <c r="J457" s="71"/>
    </row>
    <row r="458" customFormat="false" ht="96" hidden="false" customHeight="true" outlineLevel="0" collapsed="false">
      <c r="A458" s="23" t="s">
        <v>340</v>
      </c>
      <c r="B458" s="23"/>
      <c r="C458" s="81" t="n">
        <f aca="false">SUM(D458+E458+F458+G458+H458)</f>
        <v>7.117</v>
      </c>
      <c r="D458" s="81" t="n">
        <f aca="false">SUM(D460)</f>
        <v>0</v>
      </c>
      <c r="E458" s="282" t="n">
        <f aca="false">SUM(E460)</f>
        <v>3.151</v>
      </c>
      <c r="F458" s="24" t="n">
        <f aca="false">SUM(F460)</f>
        <v>2.886</v>
      </c>
      <c r="G458" s="282" t="n">
        <f aca="false">SUM(G460)</f>
        <v>1.08</v>
      </c>
      <c r="H458" s="81"/>
      <c r="I458" s="43" t="s">
        <v>313</v>
      </c>
      <c r="J458" s="27" t="s">
        <v>341</v>
      </c>
    </row>
    <row r="459" customFormat="false" ht="15.75" hidden="false" customHeight="true" outlineLevel="0" collapsed="false">
      <c r="A459" s="74"/>
      <c r="B459" s="31" t="s">
        <v>26</v>
      </c>
      <c r="C459" s="34"/>
      <c r="D459" s="34"/>
      <c r="E459" s="34"/>
      <c r="F459" s="34"/>
      <c r="G459" s="34"/>
      <c r="H459" s="34"/>
      <c r="I459" s="43"/>
      <c r="J459" s="27"/>
    </row>
    <row r="460" customFormat="false" ht="15.75" hidden="false" customHeight="true" outlineLevel="0" collapsed="false">
      <c r="A460" s="75"/>
      <c r="B460" s="151" t="s">
        <v>28</v>
      </c>
      <c r="C460" s="160" t="n">
        <f aca="false">SUM(D460+E460+F460+G460+H460)</f>
        <v>7.117</v>
      </c>
      <c r="D460" s="160" t="n">
        <v>0</v>
      </c>
      <c r="E460" s="161" t="n">
        <v>3.151</v>
      </c>
      <c r="F460" s="160" t="n">
        <v>2.886</v>
      </c>
      <c r="G460" s="152" t="n">
        <v>1.08</v>
      </c>
      <c r="H460" s="160"/>
      <c r="I460" s="43"/>
      <c r="J460" s="27"/>
    </row>
    <row r="461" customFormat="false" ht="117.75" hidden="false" customHeight="true" outlineLevel="0" collapsed="false">
      <c r="A461" s="23" t="s">
        <v>342</v>
      </c>
      <c r="B461" s="23"/>
      <c r="C461" s="85" t="n">
        <f aca="false">SUM(D461+E461+F461+G461+H461)</f>
        <v>13.921</v>
      </c>
      <c r="D461" s="110" t="n">
        <f aca="false">SUM(D463+D464)</f>
        <v>0</v>
      </c>
      <c r="E461" s="24" t="n">
        <f aca="false">SUM(E463+E464)</f>
        <v>0.1</v>
      </c>
      <c r="F461" s="24" t="n">
        <f aca="false">SUM(F463+F464)</f>
        <v>0.587</v>
      </c>
      <c r="G461" s="24" t="n">
        <f aca="false">SUM(G463+G464)</f>
        <v>0.632</v>
      </c>
      <c r="H461" s="24" t="n">
        <f aca="false">SUM(H463+H464)</f>
        <v>12.602</v>
      </c>
      <c r="I461" s="43" t="s">
        <v>313</v>
      </c>
      <c r="J461" s="27" t="s">
        <v>343</v>
      </c>
    </row>
    <row r="462" customFormat="false" ht="14.25" hidden="false" customHeight="true" outlineLevel="0" collapsed="false">
      <c r="A462" s="121"/>
      <c r="B462" s="31" t="s">
        <v>26</v>
      </c>
      <c r="C462" s="34"/>
      <c r="D462" s="34"/>
      <c r="E462" s="34"/>
      <c r="F462" s="34"/>
      <c r="G462" s="34"/>
      <c r="H462" s="34"/>
      <c r="I462" s="43"/>
      <c r="J462" s="27"/>
    </row>
    <row r="463" customFormat="false" ht="20.25" hidden="false" customHeight="true" outlineLevel="0" collapsed="false">
      <c r="A463" s="121"/>
      <c r="B463" s="31" t="s">
        <v>28</v>
      </c>
      <c r="C463" s="32" t="n">
        <f aca="false">SUM(D463+E463+F463+G463+H463)</f>
        <v>0.391</v>
      </c>
      <c r="D463" s="34" t="n">
        <v>0</v>
      </c>
      <c r="E463" s="32" t="n">
        <v>0.1</v>
      </c>
      <c r="F463" s="32" t="n">
        <v>0.151</v>
      </c>
      <c r="G463" s="32" t="n">
        <v>0.14</v>
      </c>
      <c r="H463" s="34" t="n">
        <v>0</v>
      </c>
      <c r="I463" s="43"/>
      <c r="J463" s="27"/>
    </row>
    <row r="464" customFormat="false" ht="18.75" hidden="false" customHeight="true" outlineLevel="0" collapsed="false">
      <c r="A464" s="123"/>
      <c r="B464" s="63" t="s">
        <v>36</v>
      </c>
      <c r="C464" s="20" t="n">
        <f aca="false">SUM(D464+E464+F464+G464+H464)</f>
        <v>13.53</v>
      </c>
      <c r="D464" s="20" t="n">
        <v>0</v>
      </c>
      <c r="E464" s="20" t="n">
        <v>0</v>
      </c>
      <c r="F464" s="20" t="n">
        <v>0.436</v>
      </c>
      <c r="G464" s="20" t="n">
        <v>0.492</v>
      </c>
      <c r="H464" s="20" t="n">
        <v>12.602</v>
      </c>
      <c r="I464" s="43"/>
      <c r="J464" s="27"/>
    </row>
    <row r="465" customFormat="false" ht="23.25" hidden="false" customHeight="true" outlineLevel="0" collapsed="false">
      <c r="A465" s="367" t="s">
        <v>344</v>
      </c>
      <c r="B465" s="367"/>
      <c r="C465" s="367"/>
      <c r="D465" s="367"/>
      <c r="E465" s="367"/>
      <c r="F465" s="367"/>
      <c r="G465" s="367"/>
      <c r="H465" s="367"/>
      <c r="I465" s="367"/>
      <c r="J465" s="367"/>
    </row>
    <row r="466" customFormat="false" ht="50.25" hidden="false" customHeight="true" outlineLevel="0" collapsed="false">
      <c r="A466" s="23" t="s">
        <v>345</v>
      </c>
      <c r="B466" s="23"/>
      <c r="C466" s="85" t="n">
        <f aca="false">SUM(D466+E466+F466+G466+H466)</f>
        <v>0.65</v>
      </c>
      <c r="D466" s="110" t="n">
        <f aca="false">SUM(D468)</f>
        <v>0</v>
      </c>
      <c r="E466" s="24" t="n">
        <f aca="false">SUM(E468)</f>
        <v>0.65</v>
      </c>
      <c r="F466" s="110" t="n">
        <f aca="false">SUM(F468)</f>
        <v>0</v>
      </c>
      <c r="G466" s="110" t="n">
        <f aca="false">SUM(G468)</f>
        <v>0</v>
      </c>
      <c r="H466" s="110" t="n">
        <f aca="false">SUM(H468)</f>
        <v>0</v>
      </c>
      <c r="I466" s="43" t="s">
        <v>346</v>
      </c>
      <c r="J466" s="27" t="s">
        <v>347</v>
      </c>
    </row>
    <row r="467" customFormat="false" ht="14.25" hidden="false" customHeight="true" outlineLevel="0" collapsed="false">
      <c r="A467" s="58"/>
      <c r="B467" s="31" t="s">
        <v>26</v>
      </c>
      <c r="C467" s="32"/>
      <c r="D467" s="32"/>
      <c r="E467" s="32"/>
      <c r="F467" s="32"/>
      <c r="G467" s="32"/>
      <c r="H467" s="32"/>
      <c r="I467" s="43"/>
      <c r="J467" s="27"/>
    </row>
    <row r="468" customFormat="false" ht="30.75" hidden="false" customHeight="true" outlineLevel="0" collapsed="false">
      <c r="A468" s="62"/>
      <c r="B468" s="63" t="s">
        <v>28</v>
      </c>
      <c r="C468" s="38" t="n">
        <f aca="false">SUM(D468+E468+F468+G468+H468)</f>
        <v>0.65</v>
      </c>
      <c r="D468" s="20" t="n">
        <v>0</v>
      </c>
      <c r="E468" s="38" t="n">
        <v>0.65</v>
      </c>
      <c r="F468" s="107" t="n">
        <v>0</v>
      </c>
      <c r="G468" s="107" t="n">
        <v>0</v>
      </c>
      <c r="H468" s="107" t="n">
        <v>0</v>
      </c>
      <c r="I468" s="43"/>
      <c r="J468" s="27"/>
    </row>
    <row r="469" customFormat="false" ht="51.75" hidden="false" customHeight="true" outlineLevel="0" collapsed="false">
      <c r="A469" s="23" t="s">
        <v>348</v>
      </c>
      <c r="B469" s="23"/>
      <c r="C469" s="85" t="n">
        <f aca="false">SUM(D469+E469+F469+G469+H469)</f>
        <v>0.2</v>
      </c>
      <c r="D469" s="110" t="n">
        <f aca="false">SUM(D471)</f>
        <v>0</v>
      </c>
      <c r="E469" s="110" t="n">
        <f aca="false">SUM(E471)</f>
        <v>0</v>
      </c>
      <c r="F469" s="110" t="n">
        <f aca="false">SUM(F471)</f>
        <v>0</v>
      </c>
      <c r="G469" s="24" t="n">
        <f aca="false">SUM(G471)</f>
        <v>0.1</v>
      </c>
      <c r="H469" s="360" t="n">
        <v>0.1</v>
      </c>
      <c r="I469" s="43" t="s">
        <v>346</v>
      </c>
      <c r="J469" s="27" t="s">
        <v>349</v>
      </c>
    </row>
    <row r="470" customFormat="false" ht="21.75" hidden="false" customHeight="true" outlineLevel="0" collapsed="false">
      <c r="A470" s="58"/>
      <c r="B470" s="31" t="s">
        <v>26</v>
      </c>
      <c r="C470" s="32"/>
      <c r="D470" s="32"/>
      <c r="E470" s="32"/>
      <c r="F470" s="32"/>
      <c r="G470" s="32"/>
      <c r="H470" s="32"/>
      <c r="I470" s="43"/>
      <c r="J470" s="27"/>
    </row>
    <row r="471" customFormat="false" ht="23.25" hidden="false" customHeight="true" outlineLevel="0" collapsed="false">
      <c r="A471" s="62"/>
      <c r="B471" s="63" t="s">
        <v>28</v>
      </c>
      <c r="C471" s="38" t="n">
        <f aca="false">SUM(D471+E471+F471+G471+H471)</f>
        <v>0.2</v>
      </c>
      <c r="D471" s="20" t="n">
        <v>0</v>
      </c>
      <c r="E471" s="107" t="n">
        <v>0</v>
      </c>
      <c r="F471" s="107" t="n">
        <v>0</v>
      </c>
      <c r="G471" s="38" t="n">
        <v>0.1</v>
      </c>
      <c r="H471" s="38" t="n">
        <v>0.1</v>
      </c>
      <c r="I471" s="43"/>
      <c r="J471" s="27"/>
    </row>
    <row r="472" customFormat="false" ht="135" hidden="false" customHeight="true" outlineLevel="0" collapsed="false">
      <c r="A472" s="23" t="s">
        <v>350</v>
      </c>
      <c r="B472" s="23"/>
      <c r="C472" s="368" t="n">
        <f aca="false">SUM(D472+E472+F472+G472+H472)</f>
        <v>6.314</v>
      </c>
      <c r="D472" s="334" t="n">
        <f aca="false">SUM(D474+D475+D476)</f>
        <v>0</v>
      </c>
      <c r="E472" s="282" t="n">
        <f aca="false">SUM(E474+E475+E476)</f>
        <v>0.073</v>
      </c>
      <c r="F472" s="282" t="n">
        <f aca="false">SUM(F474+F475+F476)</f>
        <v>1.525</v>
      </c>
      <c r="G472" s="282" t="n">
        <f aca="false">SUM(G474+G475+G476)</f>
        <v>4.716</v>
      </c>
      <c r="H472" s="334" t="n">
        <f aca="false">SUM(H474+H475+H476)</f>
        <v>0</v>
      </c>
      <c r="I472" s="43" t="s">
        <v>351</v>
      </c>
      <c r="J472" s="27" t="s">
        <v>352</v>
      </c>
    </row>
    <row r="473" customFormat="false" ht="14.25" hidden="false" customHeight="true" outlineLevel="0" collapsed="false">
      <c r="A473" s="121"/>
      <c r="B473" s="31" t="s">
        <v>26</v>
      </c>
      <c r="C473" s="34"/>
      <c r="D473" s="34"/>
      <c r="E473" s="34"/>
      <c r="F473" s="34"/>
      <c r="G473" s="34"/>
      <c r="H473" s="34"/>
      <c r="I473" s="43"/>
      <c r="J473" s="27"/>
    </row>
    <row r="474" customFormat="false" ht="15.75" hidden="false" customHeight="true" outlineLevel="0" collapsed="false">
      <c r="A474" s="121"/>
      <c r="B474" s="31" t="s">
        <v>27</v>
      </c>
      <c r="C474" s="32" t="n">
        <f aca="false">SUM(D474+E474+F474+G474+H474)</f>
        <v>0</v>
      </c>
      <c r="D474" s="34" t="n">
        <v>0</v>
      </c>
      <c r="E474" s="34" t="n">
        <v>0</v>
      </c>
      <c r="F474" s="173" t="n">
        <v>0</v>
      </c>
      <c r="G474" s="173" t="n">
        <v>0</v>
      </c>
      <c r="H474" s="34" t="n">
        <v>0</v>
      </c>
      <c r="I474" s="43"/>
      <c r="J474" s="27"/>
    </row>
    <row r="475" customFormat="false" ht="16.5" hidden="false" customHeight="true" outlineLevel="0" collapsed="false">
      <c r="A475" s="121"/>
      <c r="B475" s="31" t="s">
        <v>28</v>
      </c>
      <c r="C475" s="32" t="n">
        <f aca="false">SUM(D475+E475+F475+G475+H475)</f>
        <v>6.055</v>
      </c>
      <c r="D475" s="34" t="n">
        <v>0</v>
      </c>
      <c r="E475" s="34" t="n">
        <v>0</v>
      </c>
      <c r="F475" s="32" t="n">
        <v>1.439</v>
      </c>
      <c r="G475" s="32" t="n">
        <v>4.616</v>
      </c>
      <c r="H475" s="34" t="n">
        <v>0</v>
      </c>
      <c r="I475" s="43"/>
      <c r="J475" s="27"/>
    </row>
    <row r="476" customFormat="false" ht="72.75" hidden="false" customHeight="true" outlineLevel="0" collapsed="false">
      <c r="A476" s="123"/>
      <c r="B476" s="63" t="s">
        <v>36</v>
      </c>
      <c r="C476" s="20" t="n">
        <f aca="false">SUM(D476+E476+F476+G476+H476)</f>
        <v>0.259</v>
      </c>
      <c r="D476" s="20" t="n">
        <v>0</v>
      </c>
      <c r="E476" s="20" t="n">
        <v>0.073</v>
      </c>
      <c r="F476" s="20" t="n">
        <v>0.086</v>
      </c>
      <c r="G476" s="38" t="n">
        <v>0.1</v>
      </c>
      <c r="H476" s="20" t="n">
        <v>0</v>
      </c>
      <c r="I476" s="43"/>
      <c r="J476" s="27"/>
    </row>
    <row r="477" customFormat="false" ht="78.75" hidden="false" customHeight="true" outlineLevel="0" collapsed="false">
      <c r="A477" s="23" t="s">
        <v>353</v>
      </c>
      <c r="B477" s="23"/>
      <c r="C477" s="351" t="n">
        <f aca="false">SUM(D477+E477+F477+G477+H477)</f>
        <v>0.1</v>
      </c>
      <c r="D477" s="334" t="n">
        <f aca="false">SUM(D479)</f>
        <v>0</v>
      </c>
      <c r="E477" s="334" t="n">
        <f aca="false">SUM(E479)</f>
        <v>0</v>
      </c>
      <c r="F477" s="334" t="n">
        <f aca="false">SUM(F479)</f>
        <v>0</v>
      </c>
      <c r="G477" s="282" t="n">
        <f aca="false">SUM(G479)</f>
        <v>0.05</v>
      </c>
      <c r="H477" s="282" t="n">
        <f aca="false">SUM(H479)</f>
        <v>0.05</v>
      </c>
      <c r="I477" s="43" t="s">
        <v>354</v>
      </c>
      <c r="J477" s="27" t="s">
        <v>355</v>
      </c>
    </row>
    <row r="478" customFormat="false" ht="14.25" hidden="false" customHeight="true" outlineLevel="0" collapsed="false">
      <c r="A478" s="121"/>
      <c r="B478" s="31" t="s">
        <v>26</v>
      </c>
      <c r="C478" s="34"/>
      <c r="D478" s="34"/>
      <c r="E478" s="34"/>
      <c r="F478" s="34"/>
      <c r="G478" s="34"/>
      <c r="H478" s="34"/>
      <c r="I478" s="43"/>
      <c r="J478" s="27"/>
    </row>
    <row r="479" customFormat="false" ht="16.5" hidden="false" customHeight="true" outlineLevel="0" collapsed="false">
      <c r="A479" s="123"/>
      <c r="B479" s="63" t="s">
        <v>28</v>
      </c>
      <c r="C479" s="38" t="n">
        <f aca="false">SUM(D479+E479+F479+G479+H479)</f>
        <v>0.1</v>
      </c>
      <c r="D479" s="20" t="n">
        <v>0</v>
      </c>
      <c r="E479" s="20" t="n">
        <v>0</v>
      </c>
      <c r="F479" s="20" t="n">
        <v>0</v>
      </c>
      <c r="G479" s="38" t="n">
        <v>0.05</v>
      </c>
      <c r="H479" s="38" t="n">
        <v>0.05</v>
      </c>
      <c r="I479" s="43"/>
      <c r="J479" s="27"/>
    </row>
    <row r="480" customFormat="false" ht="16.5" hidden="false" customHeight="true" outlineLevel="0" collapsed="false">
      <c r="A480" s="252" t="s">
        <v>356</v>
      </c>
      <c r="B480" s="252"/>
      <c r="C480" s="252"/>
      <c r="D480" s="252"/>
      <c r="E480" s="252"/>
      <c r="F480" s="252"/>
      <c r="G480" s="252"/>
      <c r="H480" s="252"/>
      <c r="I480" s="252"/>
      <c r="J480" s="252"/>
    </row>
    <row r="481" customFormat="false" ht="33" hidden="false" customHeight="true" outlineLevel="0" collapsed="false">
      <c r="A481" s="23" t="s">
        <v>357</v>
      </c>
      <c r="B481" s="23"/>
      <c r="C481" s="172" t="n">
        <f aca="false">SUM(D481+E481+F481+G481+H481)</f>
        <v>1.608</v>
      </c>
      <c r="D481" s="25" t="n">
        <f aca="false">SUM(D483+D484)</f>
        <v>0.008</v>
      </c>
      <c r="E481" s="25" t="n">
        <v>0</v>
      </c>
      <c r="F481" s="25" t="n">
        <v>0</v>
      </c>
      <c r="G481" s="110" t="n">
        <f aca="false">SUM(G483+G484)</f>
        <v>0</v>
      </c>
      <c r="H481" s="24" t="n">
        <f aca="false">SUM(H483+H484)</f>
        <v>1.6</v>
      </c>
      <c r="I481" s="43" t="s">
        <v>358</v>
      </c>
      <c r="J481" s="27" t="s">
        <v>359</v>
      </c>
    </row>
    <row r="482" customFormat="false" ht="21" hidden="false" customHeight="true" outlineLevel="0" collapsed="false">
      <c r="A482" s="369"/>
      <c r="B482" s="31" t="s">
        <v>26</v>
      </c>
      <c r="C482" s="34"/>
      <c r="D482" s="34"/>
      <c r="E482" s="34"/>
      <c r="F482" s="34"/>
      <c r="G482" s="34"/>
      <c r="H482" s="34"/>
      <c r="I482" s="43"/>
      <c r="J482" s="27"/>
    </row>
    <row r="483" customFormat="false" ht="24" hidden="false" customHeight="true" outlineLevel="0" collapsed="false">
      <c r="A483" s="76"/>
      <c r="B483" s="31" t="s">
        <v>28</v>
      </c>
      <c r="C483" s="32" t="n">
        <f aca="false">SUM(D483+E483+F483+G483+H483)</f>
        <v>0.8</v>
      </c>
      <c r="D483" s="34" t="n">
        <v>0</v>
      </c>
      <c r="E483" s="173" t="n">
        <v>0</v>
      </c>
      <c r="F483" s="173" t="n">
        <v>0</v>
      </c>
      <c r="G483" s="173" t="n">
        <v>0</v>
      </c>
      <c r="H483" s="32" t="n">
        <v>0.8</v>
      </c>
      <c r="I483" s="43"/>
      <c r="J483" s="27"/>
    </row>
    <row r="484" customFormat="false" ht="20.25" hidden="false" customHeight="true" outlineLevel="0" collapsed="false">
      <c r="A484" s="80"/>
      <c r="B484" s="63" t="s">
        <v>36</v>
      </c>
      <c r="C484" s="20" t="n">
        <f aca="false">SUM(D484+E484+F484+G484+H484)</f>
        <v>0.808</v>
      </c>
      <c r="D484" s="20" t="n">
        <v>0.008</v>
      </c>
      <c r="E484" s="107" t="n">
        <v>0</v>
      </c>
      <c r="F484" s="107" t="n">
        <v>0</v>
      </c>
      <c r="G484" s="107" t="n">
        <v>0</v>
      </c>
      <c r="H484" s="38" t="n">
        <v>0.8</v>
      </c>
      <c r="I484" s="43"/>
      <c r="J484" s="27"/>
    </row>
    <row r="485" customFormat="false" ht="57" hidden="false" customHeight="true" outlineLevel="0" collapsed="false">
      <c r="A485" s="23" t="s">
        <v>360</v>
      </c>
      <c r="B485" s="23"/>
      <c r="C485" s="282" t="n">
        <f aca="false">SUM(D485+E485+F485+G485+H485)</f>
        <v>1.6</v>
      </c>
      <c r="D485" s="110" t="n">
        <f aca="false">SUM(D487+D488)</f>
        <v>0</v>
      </c>
      <c r="E485" s="110" t="n">
        <f aca="false">SUM(E487+E488)</f>
        <v>0</v>
      </c>
      <c r="F485" s="110" t="n">
        <f aca="false">SUM(F487+F488)</f>
        <v>0</v>
      </c>
      <c r="G485" s="110" t="n">
        <f aca="false">SUM(G487+G488)</f>
        <v>0</v>
      </c>
      <c r="H485" s="24" t="n">
        <f aca="false">SUM(H487+H488)</f>
        <v>1.6</v>
      </c>
      <c r="I485" s="43" t="s">
        <v>361</v>
      </c>
      <c r="J485" s="27" t="s">
        <v>362</v>
      </c>
    </row>
    <row r="486" customFormat="false" ht="18" hidden="false" customHeight="true" outlineLevel="0" collapsed="false">
      <c r="A486" s="76"/>
      <c r="B486" s="31" t="s">
        <v>26</v>
      </c>
      <c r="C486" s="32"/>
      <c r="D486" s="32"/>
      <c r="E486" s="32"/>
      <c r="F486" s="32"/>
      <c r="G486" s="32"/>
      <c r="H486" s="32"/>
      <c r="I486" s="43"/>
      <c r="J486" s="27"/>
    </row>
    <row r="487" customFormat="false" ht="27" hidden="false" customHeight="true" outlineLevel="0" collapsed="false">
      <c r="A487" s="76"/>
      <c r="B487" s="31" t="s">
        <v>28</v>
      </c>
      <c r="C487" s="32" t="n">
        <f aca="false">SUM(D487+E487+F487+G487+H487)</f>
        <v>0.8</v>
      </c>
      <c r="D487" s="173" t="n">
        <v>0</v>
      </c>
      <c r="E487" s="173" t="n">
        <v>0</v>
      </c>
      <c r="F487" s="173" t="n">
        <v>0</v>
      </c>
      <c r="G487" s="173" t="n">
        <v>0</v>
      </c>
      <c r="H487" s="32" t="n">
        <v>0.8</v>
      </c>
      <c r="I487" s="43"/>
      <c r="J487" s="27"/>
    </row>
    <row r="488" customFormat="false" ht="29.25" hidden="false" customHeight="true" outlineLevel="0" collapsed="false">
      <c r="A488" s="80"/>
      <c r="B488" s="63" t="s">
        <v>36</v>
      </c>
      <c r="C488" s="38" t="n">
        <f aca="false">SUM(D488+E488+F488+G488+H488)</f>
        <v>0.8</v>
      </c>
      <c r="D488" s="107" t="n">
        <v>0</v>
      </c>
      <c r="E488" s="107" t="n">
        <v>0</v>
      </c>
      <c r="F488" s="107" t="n">
        <v>0</v>
      </c>
      <c r="G488" s="107" t="n">
        <v>0</v>
      </c>
      <c r="H488" s="38" t="n">
        <v>0.8</v>
      </c>
      <c r="I488" s="43"/>
      <c r="J488" s="27"/>
    </row>
    <row r="489" customFormat="false" ht="45" hidden="false" customHeight="true" outlineLevel="0" collapsed="false">
      <c r="A489" s="23" t="s">
        <v>363</v>
      </c>
      <c r="B489" s="23"/>
      <c r="C489" s="282" t="n">
        <f aca="false">SUM(D489+E489+F489+G489+H489)</f>
        <v>2</v>
      </c>
      <c r="D489" s="110" t="n">
        <f aca="false">SUM(D491+D492)</f>
        <v>0</v>
      </c>
      <c r="E489" s="110" t="n">
        <f aca="false">SUM(E491+E492)</f>
        <v>0</v>
      </c>
      <c r="F489" s="110" t="n">
        <f aca="false">SUM(F491+F492)</f>
        <v>0</v>
      </c>
      <c r="G489" s="110" t="n">
        <f aca="false">SUM(G491+G492)</f>
        <v>0</v>
      </c>
      <c r="H489" s="24" t="n">
        <f aca="false">SUM(H491+H492)</f>
        <v>2</v>
      </c>
      <c r="I489" s="43" t="s">
        <v>358</v>
      </c>
      <c r="J489" s="27" t="s">
        <v>364</v>
      </c>
    </row>
    <row r="490" customFormat="false" ht="17.25" hidden="false" customHeight="true" outlineLevel="0" collapsed="false">
      <c r="A490" s="216"/>
      <c r="B490" s="31" t="s">
        <v>26</v>
      </c>
      <c r="C490" s="163"/>
      <c r="D490" s="163"/>
      <c r="E490" s="163"/>
      <c r="F490" s="163"/>
      <c r="G490" s="163"/>
      <c r="H490" s="163"/>
      <c r="I490" s="43"/>
      <c r="J490" s="27"/>
    </row>
    <row r="491" customFormat="false" ht="24.75" hidden="false" customHeight="true" outlineLevel="0" collapsed="false">
      <c r="A491" s="216"/>
      <c r="B491" s="31" t="s">
        <v>28</v>
      </c>
      <c r="C491" s="32" t="n">
        <f aca="false">SUM(D491+E491+F491+G491+H491)</f>
        <v>1</v>
      </c>
      <c r="D491" s="173" t="n">
        <v>0</v>
      </c>
      <c r="E491" s="173" t="n">
        <v>0</v>
      </c>
      <c r="F491" s="173" t="n">
        <v>0</v>
      </c>
      <c r="G491" s="173" t="n">
        <v>0</v>
      </c>
      <c r="H491" s="32" t="n">
        <v>1</v>
      </c>
      <c r="I491" s="43"/>
      <c r="J491" s="27"/>
    </row>
    <row r="492" customFormat="false" ht="34.5" hidden="false" customHeight="true" outlineLevel="0" collapsed="false">
      <c r="A492" s="218"/>
      <c r="B492" s="63" t="s">
        <v>36</v>
      </c>
      <c r="C492" s="38" t="n">
        <f aca="false">SUM(D492+E492+F492+G492+H492)</f>
        <v>1</v>
      </c>
      <c r="D492" s="107" t="n">
        <v>0</v>
      </c>
      <c r="E492" s="107" t="n">
        <v>0</v>
      </c>
      <c r="F492" s="107" t="n">
        <v>0</v>
      </c>
      <c r="G492" s="107" t="n">
        <v>0</v>
      </c>
      <c r="H492" s="38" t="n">
        <v>1</v>
      </c>
      <c r="I492" s="43"/>
      <c r="J492" s="27"/>
    </row>
    <row r="493" customFormat="false" ht="68.25" hidden="false" customHeight="true" outlineLevel="0" collapsed="false">
      <c r="A493" s="23" t="s">
        <v>365</v>
      </c>
      <c r="B493" s="23"/>
      <c r="C493" s="282" t="n">
        <f aca="false">SUM(D493+E493+F493+G493+H493)</f>
        <v>1</v>
      </c>
      <c r="D493" s="110" t="n">
        <f aca="false">SUM(D495)</f>
        <v>0</v>
      </c>
      <c r="E493" s="110" t="n">
        <f aca="false">SUM(E495)</f>
        <v>0</v>
      </c>
      <c r="F493" s="110" t="n">
        <f aca="false">SUM(F495)</f>
        <v>0</v>
      </c>
      <c r="G493" s="110" t="n">
        <f aca="false">SUM(G495)</f>
        <v>0</v>
      </c>
      <c r="H493" s="24" t="n">
        <f aca="false">SUM(H495)</f>
        <v>1</v>
      </c>
      <c r="I493" s="43" t="s">
        <v>358</v>
      </c>
      <c r="J493" s="27" t="s">
        <v>366</v>
      </c>
    </row>
    <row r="494" customFormat="false" ht="19.5" hidden="false" customHeight="true" outlineLevel="0" collapsed="false">
      <c r="A494" s="216"/>
      <c r="B494" s="31" t="s">
        <v>26</v>
      </c>
      <c r="C494" s="163"/>
      <c r="D494" s="163"/>
      <c r="E494" s="163"/>
      <c r="F494" s="163"/>
      <c r="G494" s="163"/>
      <c r="H494" s="163"/>
      <c r="I494" s="43"/>
      <c r="J494" s="27"/>
    </row>
    <row r="495" customFormat="false" ht="90.75" hidden="false" customHeight="true" outlineLevel="0" collapsed="false">
      <c r="A495" s="218"/>
      <c r="B495" s="63" t="s">
        <v>36</v>
      </c>
      <c r="C495" s="38" t="n">
        <f aca="false">SUM(D495+E495+F495+G495+H495)</f>
        <v>1</v>
      </c>
      <c r="D495" s="107" t="n">
        <v>0</v>
      </c>
      <c r="E495" s="107" t="n">
        <v>0</v>
      </c>
      <c r="F495" s="107" t="n">
        <v>0</v>
      </c>
      <c r="G495" s="107" t="n">
        <v>0</v>
      </c>
      <c r="H495" s="38" t="n">
        <v>1</v>
      </c>
      <c r="I495" s="43"/>
      <c r="J495" s="27"/>
    </row>
    <row r="496" customFormat="false" ht="113.25" hidden="false" customHeight="true" outlineLevel="0" collapsed="false">
      <c r="A496" s="23" t="s">
        <v>367</v>
      </c>
      <c r="B496" s="23"/>
      <c r="C496" s="24" t="n">
        <f aca="false">SUM(D496+E496+F496+G496+H496)</f>
        <v>44.478</v>
      </c>
      <c r="D496" s="24" t="n">
        <f aca="false">SUM(D498)</f>
        <v>2.6</v>
      </c>
      <c r="E496" s="24" t="n">
        <f aca="false">SUM(E498)</f>
        <v>0.959</v>
      </c>
      <c r="F496" s="24" t="n">
        <f aca="false">SUM(F498)</f>
        <v>4.807</v>
      </c>
      <c r="G496" s="24" t="n">
        <f aca="false">SUM(G498)</f>
        <v>11.112</v>
      </c>
      <c r="H496" s="24" t="n">
        <f aca="false">SUM(H498)</f>
        <v>25</v>
      </c>
      <c r="I496" s="43" t="s">
        <v>368</v>
      </c>
      <c r="J496" s="258" t="s">
        <v>369</v>
      </c>
    </row>
    <row r="497" customFormat="false" ht="21" hidden="false" customHeight="true" outlineLevel="0" collapsed="false">
      <c r="A497" s="370"/>
      <c r="B497" s="128" t="s">
        <v>26</v>
      </c>
      <c r="C497" s="32"/>
      <c r="D497" s="32"/>
      <c r="E497" s="32"/>
      <c r="F497" s="32"/>
      <c r="G497" s="32"/>
      <c r="H497" s="32"/>
      <c r="I497" s="43"/>
      <c r="J497" s="258"/>
    </row>
    <row r="498" customFormat="false" ht="38.25" hidden="false" customHeight="true" outlineLevel="0" collapsed="false">
      <c r="A498" s="370"/>
      <c r="B498" s="31" t="s">
        <v>36</v>
      </c>
      <c r="C498" s="32" t="n">
        <f aca="false">SUM(D498+E498+F498+G498+H498)</f>
        <v>44.478</v>
      </c>
      <c r="D498" s="32" t="n">
        <f aca="false">SUM(D500+D499+D502+D501+D503+D504+D505)</f>
        <v>2.6</v>
      </c>
      <c r="E498" s="32" t="n">
        <f aca="false">SUM(E500+E499+E502+E501+E503+E504+E505)</f>
        <v>0.959</v>
      </c>
      <c r="F498" s="32" t="n">
        <f aca="false">SUM(F500+F499+F502+F501+F503+F504+F505)</f>
        <v>4.807</v>
      </c>
      <c r="G498" s="32" t="n">
        <f aca="false">SUM(G500+G499+G502+G501+G503+G504+G505)</f>
        <v>11.112</v>
      </c>
      <c r="H498" s="32" t="n">
        <f aca="false">SUM(H500+H499+H502+H501+H503+H504+H505)</f>
        <v>25</v>
      </c>
      <c r="I498" s="43"/>
      <c r="J498" s="258"/>
    </row>
    <row r="499" customFormat="false" ht="41.25" hidden="false" customHeight="true" outlineLevel="0" collapsed="false">
      <c r="A499" s="237" t="s">
        <v>370</v>
      </c>
      <c r="B499" s="237"/>
      <c r="C499" s="32" t="n">
        <f aca="false">SUM(D499+E499+F499+G499+H499)</f>
        <v>6.748</v>
      </c>
      <c r="D499" s="32" t="n">
        <v>1.1</v>
      </c>
      <c r="E499" s="32" t="n">
        <v>0.881</v>
      </c>
      <c r="F499" s="32" t="n">
        <v>4.767</v>
      </c>
      <c r="G499" s="32"/>
      <c r="H499" s="32"/>
      <c r="I499" s="43"/>
      <c r="J499" s="57" t="s">
        <v>371</v>
      </c>
    </row>
    <row r="500" customFormat="false" ht="40.5" hidden="false" customHeight="true" outlineLevel="0" collapsed="false">
      <c r="A500" s="237" t="s">
        <v>372</v>
      </c>
      <c r="B500" s="237"/>
      <c r="C500" s="32" t="n">
        <f aca="false">SUM(D500+E500+F500+G500+H500)</f>
        <v>10.79</v>
      </c>
      <c r="D500" s="32" t="n">
        <v>0.75</v>
      </c>
      <c r="E500" s="173" t="n">
        <v>0</v>
      </c>
      <c r="F500" s="32" t="n">
        <v>0.04</v>
      </c>
      <c r="G500" s="173" t="n">
        <v>0</v>
      </c>
      <c r="H500" s="32" t="n">
        <v>10</v>
      </c>
      <c r="I500" s="43"/>
      <c r="J500" s="57" t="s">
        <v>373</v>
      </c>
    </row>
    <row r="501" customFormat="false" ht="45.75" hidden="false" customHeight="true" outlineLevel="0" collapsed="false">
      <c r="A501" s="237" t="s">
        <v>374</v>
      </c>
      <c r="B501" s="237"/>
      <c r="C501" s="32" t="n">
        <f aca="false">SUM(D501+E501+F501+G501+H501)</f>
        <v>9.828</v>
      </c>
      <c r="D501" s="32" t="n">
        <v>0.75</v>
      </c>
      <c r="E501" s="32" t="n">
        <v>0.078</v>
      </c>
      <c r="F501" s="173" t="n">
        <v>0</v>
      </c>
      <c r="G501" s="173" t="n">
        <v>0</v>
      </c>
      <c r="H501" s="32" t="n">
        <v>9</v>
      </c>
      <c r="I501" s="43"/>
      <c r="J501" s="57" t="s">
        <v>375</v>
      </c>
    </row>
    <row r="502" customFormat="false" ht="37.5" hidden="false" customHeight="true" outlineLevel="0" collapsed="false">
      <c r="A502" s="371" t="s">
        <v>376</v>
      </c>
      <c r="B502" s="371"/>
      <c r="C502" s="38" t="n">
        <f aca="false">SUM(D502+E502+F502+G502+H502)</f>
        <v>0</v>
      </c>
      <c r="D502" s="107" t="n">
        <v>0</v>
      </c>
      <c r="E502" s="107" t="n">
        <v>0</v>
      </c>
      <c r="F502" s="107" t="n">
        <v>0</v>
      </c>
      <c r="G502" s="107" t="n">
        <v>0</v>
      </c>
      <c r="H502" s="107" t="n">
        <v>0</v>
      </c>
      <c r="I502" s="43"/>
      <c r="J502" s="67" t="s">
        <v>373</v>
      </c>
    </row>
    <row r="503" customFormat="false" ht="46.5" hidden="false" customHeight="true" outlineLevel="0" collapsed="false">
      <c r="A503" s="372" t="s">
        <v>377</v>
      </c>
      <c r="B503" s="372"/>
      <c r="C503" s="360" t="n">
        <f aca="false">SUM(D503+E503+F503+G503+H503)</f>
        <v>8.5</v>
      </c>
      <c r="D503" s="170" t="n">
        <v>0</v>
      </c>
      <c r="E503" s="170" t="n">
        <v>0</v>
      </c>
      <c r="F503" s="170" t="n">
        <v>0</v>
      </c>
      <c r="G503" s="360" t="n">
        <v>2.5</v>
      </c>
      <c r="H503" s="360" t="n">
        <v>6</v>
      </c>
      <c r="I503" s="43" t="s">
        <v>368</v>
      </c>
      <c r="J503" s="53" t="s">
        <v>375</v>
      </c>
    </row>
    <row r="504" customFormat="false" ht="45" hidden="false" customHeight="true" outlineLevel="0" collapsed="false">
      <c r="A504" s="237" t="s">
        <v>378</v>
      </c>
      <c r="B504" s="237"/>
      <c r="C504" s="32" t="n">
        <f aca="false">SUM(D504+E504+F504+G504+H504)</f>
        <v>8.612</v>
      </c>
      <c r="D504" s="173" t="n">
        <v>0</v>
      </c>
      <c r="E504" s="173" t="n">
        <v>0</v>
      </c>
      <c r="F504" s="173" t="n">
        <v>0</v>
      </c>
      <c r="G504" s="32" t="n">
        <v>8.612</v>
      </c>
      <c r="H504" s="173" t="n">
        <v>0</v>
      </c>
      <c r="I504" s="43"/>
      <c r="J504" s="57" t="s">
        <v>375</v>
      </c>
    </row>
    <row r="505" customFormat="false" ht="40.5" hidden="false" customHeight="true" outlineLevel="0" collapsed="false">
      <c r="A505" s="371" t="s">
        <v>379</v>
      </c>
      <c r="B505" s="371"/>
      <c r="C505" s="38" t="n">
        <f aca="false">SUM(D505+E505+F505+G505+H505)</f>
        <v>0</v>
      </c>
      <c r="D505" s="107" t="n">
        <v>0</v>
      </c>
      <c r="E505" s="107" t="n">
        <v>0</v>
      </c>
      <c r="F505" s="107" t="n">
        <v>0</v>
      </c>
      <c r="G505" s="107" t="n">
        <v>0</v>
      </c>
      <c r="H505" s="107" t="n">
        <v>0</v>
      </c>
      <c r="I505" s="43"/>
      <c r="J505" s="67" t="s">
        <v>375</v>
      </c>
    </row>
    <row r="506" customFormat="false" ht="48" hidden="false" customHeight="true" outlineLevel="0" collapsed="false">
      <c r="A506" s="23" t="s">
        <v>380</v>
      </c>
      <c r="B506" s="23"/>
      <c r="C506" s="307" t="n">
        <f aca="false">SUM(D506+E506+F506+G506+H506)</f>
        <v>2.806</v>
      </c>
      <c r="D506" s="334" t="n">
        <f aca="false">SUM(D508)</f>
        <v>0</v>
      </c>
      <c r="E506" s="282" t="n">
        <f aca="false">SUM(E508)</f>
        <v>0.055</v>
      </c>
      <c r="F506" s="282" t="n">
        <f aca="false">SUM(F508)</f>
        <v>0.951</v>
      </c>
      <c r="G506" s="282" t="n">
        <f aca="false">SUM(G508)</f>
        <v>1</v>
      </c>
      <c r="H506" s="282" t="n">
        <f aca="false">SUM(H508)</f>
        <v>0.8</v>
      </c>
      <c r="I506" s="43" t="s">
        <v>368</v>
      </c>
      <c r="J506" s="47" t="s">
        <v>381</v>
      </c>
    </row>
    <row r="507" customFormat="false" ht="14.25" hidden="false" customHeight="true" outlineLevel="0" collapsed="false">
      <c r="A507" s="76"/>
      <c r="B507" s="128" t="s">
        <v>26</v>
      </c>
      <c r="C507" s="32"/>
      <c r="D507" s="32"/>
      <c r="E507" s="32"/>
      <c r="F507" s="32"/>
      <c r="G507" s="32"/>
      <c r="H507" s="32"/>
      <c r="I507" s="43"/>
      <c r="J507" s="47"/>
    </row>
    <row r="508" customFormat="false" ht="14.25" hidden="false" customHeight="true" outlineLevel="0" collapsed="false">
      <c r="A508" s="76"/>
      <c r="B508" s="91" t="s">
        <v>36</v>
      </c>
      <c r="C508" s="32" t="n">
        <f aca="false">SUM(D508+E508+F508+G508+H508)</f>
        <v>2.806</v>
      </c>
      <c r="D508" s="173" t="n">
        <f aca="false">SUM(D509+D510+D511+D512+D513)</f>
        <v>0</v>
      </c>
      <c r="E508" s="32" t="n">
        <f aca="false">SUM(E509+E510+E511+E512+E513)</f>
        <v>0.055</v>
      </c>
      <c r="F508" s="32" t="n">
        <f aca="false">SUM(F509+F510+F511+F512+F513)</f>
        <v>0.951</v>
      </c>
      <c r="G508" s="32" t="n">
        <f aca="false">SUM(G509+G510+G511+G512+G513)</f>
        <v>1</v>
      </c>
      <c r="H508" s="32" t="n">
        <f aca="false">SUM(H509+H510+H511+H512+H513)</f>
        <v>0.8</v>
      </c>
      <c r="I508" s="43"/>
      <c r="J508" s="47"/>
    </row>
    <row r="509" customFormat="false" ht="33" hidden="false" customHeight="true" outlineLevel="0" collapsed="false">
      <c r="A509" s="237" t="s">
        <v>382</v>
      </c>
      <c r="B509" s="237"/>
      <c r="C509" s="32" t="n">
        <f aca="false">SUM(D509+E509+F509+G509+H509)</f>
        <v>1.057</v>
      </c>
      <c r="D509" s="87" t="n">
        <v>0</v>
      </c>
      <c r="E509" s="32" t="n">
        <v>0.055</v>
      </c>
      <c r="F509" s="32" t="n">
        <v>0.202</v>
      </c>
      <c r="G509" s="87" t="n">
        <v>0</v>
      </c>
      <c r="H509" s="114" t="n">
        <v>0.8</v>
      </c>
      <c r="I509" s="43"/>
      <c r="J509" s="57" t="s">
        <v>383</v>
      </c>
    </row>
    <row r="510" customFormat="false" ht="32.25" hidden="false" customHeight="true" outlineLevel="0" collapsed="false">
      <c r="A510" s="237" t="s">
        <v>384</v>
      </c>
      <c r="B510" s="237"/>
      <c r="C510" s="32" t="n">
        <f aca="false">SUM(D510+E510+F510+G510+H510)</f>
        <v>0.427</v>
      </c>
      <c r="D510" s="87" t="n">
        <v>0</v>
      </c>
      <c r="E510" s="87" t="n">
        <v>0</v>
      </c>
      <c r="F510" s="32" t="n">
        <v>0.427</v>
      </c>
      <c r="G510" s="87" t="n">
        <v>0</v>
      </c>
      <c r="H510" s="87" t="n">
        <v>0</v>
      </c>
      <c r="I510" s="43"/>
      <c r="J510" s="57" t="s">
        <v>383</v>
      </c>
    </row>
    <row r="511" customFormat="false" ht="31.5" hidden="false" customHeight="true" outlineLevel="0" collapsed="false">
      <c r="A511" s="237" t="s">
        <v>385</v>
      </c>
      <c r="B511" s="237"/>
      <c r="C511" s="32" t="n">
        <f aca="false">SUM(D511+E511+F511+G511+H511)</f>
        <v>0.322</v>
      </c>
      <c r="D511" s="87" t="n">
        <v>0</v>
      </c>
      <c r="E511" s="87" t="n">
        <v>0</v>
      </c>
      <c r="F511" s="87" t="n">
        <v>0.322</v>
      </c>
      <c r="G511" s="87" t="n">
        <v>0</v>
      </c>
      <c r="H511" s="87" t="n">
        <v>0</v>
      </c>
      <c r="I511" s="43"/>
      <c r="J511" s="57" t="s">
        <v>386</v>
      </c>
    </row>
    <row r="512" customFormat="false" ht="45" hidden="false" customHeight="true" outlineLevel="0" collapsed="false">
      <c r="A512" s="237" t="s">
        <v>387</v>
      </c>
      <c r="B512" s="237"/>
      <c r="C512" s="32" t="n">
        <f aca="false">SUM(D512+E512+F512+G512+H512)</f>
        <v>0.5</v>
      </c>
      <c r="D512" s="87" t="n">
        <v>0</v>
      </c>
      <c r="E512" s="87" t="n">
        <v>0</v>
      </c>
      <c r="F512" s="87" t="n">
        <v>0</v>
      </c>
      <c r="G512" s="32" t="n">
        <v>0.5</v>
      </c>
      <c r="H512" s="87" t="n">
        <v>0</v>
      </c>
      <c r="I512" s="43"/>
      <c r="J512" s="57" t="s">
        <v>386</v>
      </c>
    </row>
    <row r="513" customFormat="false" ht="34.5" hidden="false" customHeight="true" outlineLevel="0" collapsed="false">
      <c r="A513" s="371" t="s">
        <v>388</v>
      </c>
      <c r="B513" s="371"/>
      <c r="C513" s="38" t="n">
        <f aca="false">SUM(D513+E513+F513+G513+H513)</f>
        <v>0.5</v>
      </c>
      <c r="D513" s="64" t="n">
        <v>0</v>
      </c>
      <c r="E513" s="64" t="n">
        <v>0</v>
      </c>
      <c r="F513" s="64" t="n">
        <v>0</v>
      </c>
      <c r="G513" s="38" t="n">
        <v>0.5</v>
      </c>
      <c r="H513" s="64" t="n">
        <v>0</v>
      </c>
      <c r="I513" s="43"/>
      <c r="J513" s="67" t="s">
        <v>386</v>
      </c>
    </row>
    <row r="514" customFormat="false" ht="30.75" hidden="false" customHeight="true" outlineLevel="0" collapsed="false">
      <c r="A514" s="23" t="s">
        <v>389</v>
      </c>
      <c r="B514" s="23"/>
      <c r="C514" s="24" t="n">
        <f aca="false">SUM(D514+E514+F514+G514+H514)</f>
        <v>51.316</v>
      </c>
      <c r="D514" s="172" t="n">
        <f aca="false">SUM(D516)</f>
        <v>11.676</v>
      </c>
      <c r="E514" s="25" t="n">
        <f aca="false">SUM(E516)</f>
        <v>9.576</v>
      </c>
      <c r="F514" s="349" t="n">
        <f aca="false">SUM(F516)</f>
        <v>8.888</v>
      </c>
      <c r="G514" s="24" t="n">
        <f aca="false">SUM(G516)</f>
        <v>10.588</v>
      </c>
      <c r="H514" s="24" t="n">
        <f aca="false">SUM(H516)</f>
        <v>10.588</v>
      </c>
      <c r="I514" s="43" t="s">
        <v>390</v>
      </c>
      <c r="J514" s="117" t="s">
        <v>391</v>
      </c>
    </row>
    <row r="515" customFormat="false" ht="14.25" hidden="false" customHeight="true" outlineLevel="0" collapsed="false">
      <c r="A515" s="216"/>
      <c r="B515" s="31" t="s">
        <v>26</v>
      </c>
      <c r="C515" s="32"/>
      <c r="D515" s="34"/>
      <c r="E515" s="34"/>
      <c r="F515" s="34"/>
      <c r="G515" s="32"/>
      <c r="H515" s="32"/>
      <c r="I515" s="43"/>
      <c r="J515" s="117"/>
    </row>
    <row r="516" customFormat="false" ht="88.5" hidden="false" customHeight="true" outlineLevel="0" collapsed="false">
      <c r="A516" s="218"/>
      <c r="B516" s="63" t="s">
        <v>27</v>
      </c>
      <c r="C516" s="38" t="n">
        <f aca="false">SUM(D516+E516+F516+G516+H516)</f>
        <v>51.316</v>
      </c>
      <c r="D516" s="20" t="n">
        <v>11.676</v>
      </c>
      <c r="E516" s="20" t="n">
        <v>9.576</v>
      </c>
      <c r="F516" s="38" t="n">
        <v>8.888</v>
      </c>
      <c r="G516" s="38" t="n">
        <v>10.588</v>
      </c>
      <c r="H516" s="38" t="n">
        <v>10.588</v>
      </c>
      <c r="I516" s="43"/>
      <c r="J516" s="117"/>
    </row>
    <row r="517" customFormat="false" ht="48" hidden="false" customHeight="true" outlineLevel="0" collapsed="false">
      <c r="A517" s="23" t="s">
        <v>392</v>
      </c>
      <c r="B517" s="23"/>
      <c r="C517" s="349" t="n">
        <f aca="false">SUM(D517+E517+F517+G517+H517)</f>
        <v>2.873</v>
      </c>
      <c r="D517" s="25" t="n">
        <f aca="false">SUM(D519)</f>
        <v>2.873</v>
      </c>
      <c r="E517" s="25" t="n">
        <f aca="false">SUM(E519)</f>
        <v>0</v>
      </c>
      <c r="F517" s="25" t="n">
        <f aca="false">SUM(F519)</f>
        <v>0</v>
      </c>
      <c r="G517" s="25" t="n">
        <f aca="false">SUM(G519)</f>
        <v>0</v>
      </c>
      <c r="H517" s="25" t="n">
        <f aca="false">SUM(H519)</f>
        <v>0</v>
      </c>
      <c r="I517" s="43" t="s">
        <v>368</v>
      </c>
      <c r="J517" s="27" t="s">
        <v>393</v>
      </c>
    </row>
    <row r="518" customFormat="false" ht="14.25" hidden="false" customHeight="true" outlineLevel="0" collapsed="false">
      <c r="A518" s="76"/>
      <c r="B518" s="31" t="s">
        <v>26</v>
      </c>
      <c r="C518" s="34"/>
      <c r="D518" s="34"/>
      <c r="E518" s="34"/>
      <c r="F518" s="34"/>
      <c r="G518" s="34"/>
      <c r="H518" s="34"/>
      <c r="I518" s="43"/>
      <c r="J518" s="27"/>
    </row>
    <row r="519" customFormat="false" ht="31.5" hidden="false" customHeight="true" outlineLevel="0" collapsed="false">
      <c r="A519" s="80"/>
      <c r="B519" s="63" t="s">
        <v>28</v>
      </c>
      <c r="C519" s="20" t="n">
        <f aca="false">SUM(D519+E519+F519+G519+H519)</f>
        <v>2.873</v>
      </c>
      <c r="D519" s="20" t="n">
        <v>2.873</v>
      </c>
      <c r="E519" s="20" t="n">
        <v>0</v>
      </c>
      <c r="F519" s="20" t="n">
        <v>0</v>
      </c>
      <c r="G519" s="20" t="n">
        <v>0</v>
      </c>
      <c r="H519" s="20" t="n">
        <v>0</v>
      </c>
      <c r="I519" s="43"/>
      <c r="J519" s="27"/>
    </row>
    <row r="520" customFormat="false" ht="83.25" hidden="false" customHeight="true" outlineLevel="0" collapsed="false">
      <c r="A520" s="23" t="s">
        <v>394</v>
      </c>
      <c r="B520" s="23"/>
      <c r="C520" s="81" t="n">
        <f aca="false">SUM(D520+E520+F520+G520+H520)</f>
        <v>11.062</v>
      </c>
      <c r="D520" s="110" t="n">
        <f aca="false">SUM(D522+D523)</f>
        <v>0</v>
      </c>
      <c r="E520" s="24" t="n">
        <f aca="false">SUM(E522+E523)</f>
        <v>7.89</v>
      </c>
      <c r="F520" s="24" t="n">
        <f aca="false">SUM(F522+F523)</f>
        <v>3.172</v>
      </c>
      <c r="G520" s="110" t="n">
        <f aca="false">SUM(G522+G523)</f>
        <v>0</v>
      </c>
      <c r="H520" s="110" t="n">
        <f aca="false">SUM(H522+H523)</f>
        <v>0</v>
      </c>
      <c r="I520" s="52" t="s">
        <v>368</v>
      </c>
      <c r="J520" s="27" t="s">
        <v>395</v>
      </c>
    </row>
    <row r="521" customFormat="false" ht="13.5" hidden="false" customHeight="true" outlineLevel="0" collapsed="false">
      <c r="A521" s="58"/>
      <c r="B521" s="31" t="s">
        <v>26</v>
      </c>
      <c r="C521" s="34"/>
      <c r="D521" s="34"/>
      <c r="E521" s="34"/>
      <c r="F521" s="34"/>
      <c r="G521" s="34"/>
      <c r="H521" s="34"/>
      <c r="I521" s="52"/>
      <c r="J521" s="27"/>
    </row>
    <row r="522" customFormat="false" ht="21.75" hidden="false" customHeight="true" outlineLevel="0" collapsed="false">
      <c r="A522" s="58"/>
      <c r="B522" s="31" t="s">
        <v>28</v>
      </c>
      <c r="C522" s="34" t="n">
        <f aca="false">SUM(D522+E522+F522+G522+H522)</f>
        <v>6.107</v>
      </c>
      <c r="D522" s="34" t="n">
        <v>0</v>
      </c>
      <c r="E522" s="32" t="n">
        <v>3.67</v>
      </c>
      <c r="F522" s="34" t="n">
        <v>2.437</v>
      </c>
      <c r="G522" s="34" t="n">
        <v>0</v>
      </c>
      <c r="H522" s="34" t="n">
        <v>0</v>
      </c>
      <c r="I522" s="52"/>
      <c r="J522" s="27"/>
    </row>
    <row r="523" customFormat="false" ht="92.25" hidden="false" customHeight="true" outlineLevel="0" collapsed="false">
      <c r="A523" s="62"/>
      <c r="B523" s="63" t="s">
        <v>36</v>
      </c>
      <c r="C523" s="20" t="n">
        <f aca="false">SUM(D523+E523+F523+G523+H523)</f>
        <v>4.955</v>
      </c>
      <c r="D523" s="20" t="n">
        <v>0</v>
      </c>
      <c r="E523" s="38" t="n">
        <v>4.22</v>
      </c>
      <c r="F523" s="20" t="n">
        <v>0.735</v>
      </c>
      <c r="G523" s="20" t="n">
        <v>0</v>
      </c>
      <c r="H523" s="20" t="n">
        <v>0</v>
      </c>
      <c r="I523" s="323" t="s">
        <v>368</v>
      </c>
      <c r="J523" s="27"/>
    </row>
    <row r="524" customFormat="false" ht="81" hidden="false" customHeight="true" outlineLevel="0" collapsed="false">
      <c r="A524" s="68" t="s">
        <v>396</v>
      </c>
      <c r="B524" s="68"/>
      <c r="C524" s="365" t="n">
        <f aca="false">SUM(D524+E524+F524+G524+H524)</f>
        <v>29.064</v>
      </c>
      <c r="D524" s="366" t="n">
        <f aca="false">SUM(D526+D528)</f>
        <v>0</v>
      </c>
      <c r="E524" s="366" t="n">
        <f aca="false">SUM(E526+E528)</f>
        <v>0</v>
      </c>
      <c r="F524" s="366" t="n">
        <f aca="false">SUM(F526+F528)</f>
        <v>0</v>
      </c>
      <c r="G524" s="340" t="n">
        <f aca="false">SUM(G526+G527+G528)</f>
        <v>9.825</v>
      </c>
      <c r="H524" s="340" t="n">
        <f aca="false">SUM(H526+H527+H528)</f>
        <v>19.239</v>
      </c>
      <c r="I524" s="70" t="s">
        <v>368</v>
      </c>
      <c r="J524" s="71" t="s">
        <v>397</v>
      </c>
    </row>
    <row r="525" customFormat="false" ht="15" hidden="false" customHeight="true" outlineLevel="0" collapsed="false">
      <c r="A525" s="74"/>
      <c r="B525" s="31" t="s">
        <v>26</v>
      </c>
      <c r="C525" s="34"/>
      <c r="D525" s="34"/>
      <c r="E525" s="34"/>
      <c r="F525" s="34"/>
      <c r="G525" s="34"/>
      <c r="H525" s="34"/>
      <c r="I525" s="70"/>
      <c r="J525" s="71"/>
    </row>
    <row r="526" customFormat="false" ht="14.25" hidden="false" customHeight="true" outlineLevel="0" collapsed="false">
      <c r="A526" s="74"/>
      <c r="B526" s="31" t="s">
        <v>28</v>
      </c>
      <c r="C526" s="34" t="n">
        <f aca="false">SUM(D526+E526+F526+G526+H526)</f>
        <v>3.123</v>
      </c>
      <c r="D526" s="34" t="n">
        <v>0</v>
      </c>
      <c r="E526" s="34" t="n">
        <v>0</v>
      </c>
      <c r="F526" s="34" t="n">
        <v>0</v>
      </c>
      <c r="G526" s="34" t="n">
        <v>0.962</v>
      </c>
      <c r="H526" s="34" t="n">
        <v>2.161</v>
      </c>
      <c r="I526" s="70"/>
      <c r="J526" s="71"/>
    </row>
    <row r="527" customFormat="false" ht="16.5" hidden="false" customHeight="true" outlineLevel="0" collapsed="false">
      <c r="A527" s="74"/>
      <c r="B527" s="91" t="s">
        <v>36</v>
      </c>
      <c r="C527" s="34" t="n">
        <f aca="false">SUM(D527+E527+F527+G527+H527)</f>
        <v>14.696</v>
      </c>
      <c r="D527" s="34" t="n">
        <v>0</v>
      </c>
      <c r="E527" s="34" t="n">
        <v>0</v>
      </c>
      <c r="F527" s="34" t="n">
        <v>0</v>
      </c>
      <c r="G527" s="50" t="n">
        <v>3.673</v>
      </c>
      <c r="H527" s="50" t="n">
        <v>11.023</v>
      </c>
      <c r="I527" s="70"/>
      <c r="J527" s="71"/>
    </row>
    <row r="528" customFormat="false" ht="19.5" hidden="false" customHeight="true" outlineLevel="0" collapsed="false">
      <c r="A528" s="75"/>
      <c r="B528" s="63" t="s">
        <v>37</v>
      </c>
      <c r="C528" s="20" t="n">
        <f aca="false">SUM(D528+E528+F528+G528+H528)</f>
        <v>11.245</v>
      </c>
      <c r="D528" s="20" t="n">
        <v>0</v>
      </c>
      <c r="E528" s="20" t="n">
        <v>0</v>
      </c>
      <c r="F528" s="20" t="n">
        <v>0</v>
      </c>
      <c r="G528" s="38" t="n">
        <v>5.19</v>
      </c>
      <c r="H528" s="20" t="n">
        <v>6.055</v>
      </c>
      <c r="I528" s="70"/>
      <c r="J528" s="71"/>
    </row>
    <row r="529" customFormat="false" ht="78.75" hidden="false" customHeight="true" outlineLevel="0" collapsed="false">
      <c r="A529" s="23" t="s">
        <v>398</v>
      </c>
      <c r="B529" s="23"/>
      <c r="C529" s="24" t="n">
        <f aca="false">SUM(D529+E529+F529+G529+H529)</f>
        <v>0.95</v>
      </c>
      <c r="D529" s="24" t="n">
        <f aca="false">SUM(D532)</f>
        <v>0.95</v>
      </c>
      <c r="E529" s="110" t="n">
        <f aca="false">SUM(E532)</f>
        <v>0</v>
      </c>
      <c r="F529" s="110" t="n">
        <f aca="false">SUM(F532)</f>
        <v>0</v>
      </c>
      <c r="G529" s="110" t="n">
        <f aca="false">SUM(G532)</f>
        <v>0</v>
      </c>
      <c r="H529" s="110" t="n">
        <f aca="false">SUM(H532)</f>
        <v>0</v>
      </c>
      <c r="I529" s="43" t="s">
        <v>399</v>
      </c>
      <c r="J529" s="27" t="s">
        <v>400</v>
      </c>
    </row>
    <row r="530" customFormat="false" ht="47.25" hidden="false" customHeight="true" outlineLevel="0" collapsed="false">
      <c r="A530" s="278" t="s">
        <v>401</v>
      </c>
      <c r="B530" s="278"/>
      <c r="C530" s="163"/>
      <c r="D530" s="163"/>
      <c r="E530" s="163"/>
      <c r="F530" s="163"/>
      <c r="G530" s="163"/>
      <c r="H530" s="163"/>
      <c r="I530" s="43"/>
      <c r="J530" s="27"/>
    </row>
    <row r="531" customFormat="false" ht="15" hidden="false" customHeight="true" outlineLevel="0" collapsed="false">
      <c r="A531" s="216"/>
      <c r="B531" s="336" t="s">
        <v>26</v>
      </c>
      <c r="C531" s="163"/>
      <c r="D531" s="163"/>
      <c r="E531" s="163"/>
      <c r="F531" s="163"/>
      <c r="G531" s="163"/>
      <c r="H531" s="163"/>
      <c r="I531" s="43"/>
      <c r="J531" s="27"/>
    </row>
    <row r="532" customFormat="false" ht="15" hidden="false" customHeight="true" outlineLevel="0" collapsed="false">
      <c r="A532" s="218"/>
      <c r="B532" s="256" t="s">
        <v>28</v>
      </c>
      <c r="C532" s="153" t="n">
        <f aca="false">SUM(D532+E532+F532+G532+H532)</f>
        <v>0.95</v>
      </c>
      <c r="D532" s="171" t="n">
        <v>0.95</v>
      </c>
      <c r="E532" s="182" t="n">
        <v>0</v>
      </c>
      <c r="F532" s="373" t="n">
        <v>0</v>
      </c>
      <c r="G532" s="160" t="n">
        <v>0</v>
      </c>
      <c r="H532" s="373" t="n">
        <v>0</v>
      </c>
      <c r="I532" s="43"/>
      <c r="J532" s="27"/>
    </row>
    <row r="533" customFormat="false" ht="63" hidden="false" customHeight="true" outlineLevel="0" collapsed="false">
      <c r="A533" s="23" t="s">
        <v>402</v>
      </c>
      <c r="B533" s="23"/>
      <c r="C533" s="81" t="n">
        <f aca="false">SUM(D533+E533+F533+G533+H533)</f>
        <v>16.158</v>
      </c>
      <c r="D533" s="334" t="n">
        <f aca="false">SUM(D535)</f>
        <v>0</v>
      </c>
      <c r="E533" s="334" t="n">
        <f aca="false">SUM(E535)</f>
        <v>0</v>
      </c>
      <c r="F533" s="334" t="n">
        <f aca="false">SUM(F535)</f>
        <v>0</v>
      </c>
      <c r="G533" s="282" t="n">
        <f aca="false">SUM(G535)</f>
        <v>16.158</v>
      </c>
      <c r="H533" s="334" t="n">
        <f aca="false">SUM(H535)</f>
        <v>0</v>
      </c>
      <c r="I533" s="111" t="s">
        <v>368</v>
      </c>
      <c r="J533" s="47" t="s">
        <v>403</v>
      </c>
    </row>
    <row r="534" customFormat="false" ht="15" hidden="false" customHeight="true" outlineLevel="0" collapsed="false">
      <c r="A534" s="74"/>
      <c r="B534" s="31" t="s">
        <v>26</v>
      </c>
      <c r="C534" s="34"/>
      <c r="D534" s="34"/>
      <c r="E534" s="34"/>
      <c r="F534" s="34"/>
      <c r="G534" s="34"/>
      <c r="H534" s="34"/>
      <c r="I534" s="111"/>
      <c r="J534" s="47"/>
    </row>
    <row r="535" customFormat="false" ht="14.25" hidden="false" customHeight="true" outlineLevel="0" collapsed="false">
      <c r="A535" s="74"/>
      <c r="B535" s="91" t="s">
        <v>28</v>
      </c>
      <c r="C535" s="50" t="n">
        <f aca="false">SUM(D535+E535+F535+G535+H535)</f>
        <v>16.158</v>
      </c>
      <c r="D535" s="50" t="n">
        <v>0</v>
      </c>
      <c r="E535" s="50" t="n">
        <v>0</v>
      </c>
      <c r="F535" s="50" t="n">
        <v>0</v>
      </c>
      <c r="G535" s="50" t="n">
        <v>16.158</v>
      </c>
      <c r="H535" s="50" t="n">
        <v>0</v>
      </c>
      <c r="I535" s="111"/>
      <c r="J535" s="47"/>
    </row>
    <row r="536" customFormat="false" ht="46.5" hidden="false" customHeight="true" outlineLevel="0" collapsed="false">
      <c r="A536" s="23" t="s">
        <v>404</v>
      </c>
      <c r="B536" s="23"/>
      <c r="C536" s="85" t="n">
        <f aca="false">SUM(D536+E536+F536+G536+H536)</f>
        <v>0.1</v>
      </c>
      <c r="D536" s="110" t="n">
        <f aca="false">SUM(D538)</f>
        <v>0</v>
      </c>
      <c r="E536" s="110" t="n">
        <f aca="false">SUM(E538)</f>
        <v>0</v>
      </c>
      <c r="F536" s="24" t="n">
        <f aca="false">SUM(F538)</f>
        <v>0.1</v>
      </c>
      <c r="G536" s="110" t="n">
        <f aca="false">SUM(G538)</f>
        <v>0</v>
      </c>
      <c r="H536" s="110" t="n">
        <f aca="false">SUM(H538)</f>
        <v>0</v>
      </c>
      <c r="I536" s="43" t="s">
        <v>368</v>
      </c>
      <c r="J536" s="27" t="s">
        <v>405</v>
      </c>
    </row>
    <row r="537" customFormat="false" ht="14.25" hidden="false" customHeight="true" outlineLevel="0" collapsed="false">
      <c r="A537" s="58"/>
      <c r="B537" s="31" t="s">
        <v>26</v>
      </c>
      <c r="C537" s="34"/>
      <c r="D537" s="34"/>
      <c r="E537" s="34"/>
      <c r="F537" s="34"/>
      <c r="G537" s="34"/>
      <c r="H537" s="34"/>
      <c r="I537" s="43"/>
      <c r="J537" s="27"/>
    </row>
    <row r="538" customFormat="false" ht="21.75" hidden="false" customHeight="true" outlineLevel="0" collapsed="false">
      <c r="A538" s="62"/>
      <c r="B538" s="63" t="s">
        <v>28</v>
      </c>
      <c r="C538" s="38" t="n">
        <f aca="false">SUM(D538+E538+F538+G538+H538)</f>
        <v>0.1</v>
      </c>
      <c r="D538" s="20" t="n">
        <v>0</v>
      </c>
      <c r="E538" s="20" t="n">
        <v>0</v>
      </c>
      <c r="F538" s="38" t="n">
        <v>0.1</v>
      </c>
      <c r="G538" s="20" t="n">
        <v>0</v>
      </c>
      <c r="H538" s="20" t="n">
        <v>0</v>
      </c>
      <c r="I538" s="43"/>
      <c r="J538" s="27"/>
    </row>
    <row r="539" customFormat="false" ht="119.25" hidden="false" customHeight="true" outlineLevel="0" collapsed="false">
      <c r="A539" s="68" t="s">
        <v>406</v>
      </c>
      <c r="B539" s="68"/>
      <c r="C539" s="361" t="n">
        <f aca="false">SUM(D539+E539+F539+G539+H539)</f>
        <v>18.518</v>
      </c>
      <c r="D539" s="366" t="n">
        <f aca="false">SUM(D541+D542+D543)</f>
        <v>0</v>
      </c>
      <c r="E539" s="340" t="n">
        <f aca="false">SUM(E541+E542+E543)</f>
        <v>6.895</v>
      </c>
      <c r="F539" s="340" t="n">
        <f aca="false">SUM(F541+F542+F543)</f>
        <v>11.623</v>
      </c>
      <c r="G539" s="366"/>
      <c r="H539" s="366"/>
      <c r="I539" s="70" t="s">
        <v>368</v>
      </c>
      <c r="J539" s="120" t="s">
        <v>407</v>
      </c>
    </row>
    <row r="540" customFormat="false" ht="15" hidden="false" customHeight="true" outlineLevel="0" collapsed="false">
      <c r="A540" s="76"/>
      <c r="B540" s="31" t="s">
        <v>26</v>
      </c>
      <c r="C540" s="34"/>
      <c r="D540" s="34"/>
      <c r="E540" s="34"/>
      <c r="F540" s="34"/>
      <c r="G540" s="34"/>
      <c r="H540" s="34"/>
      <c r="I540" s="70"/>
      <c r="J540" s="120"/>
    </row>
    <row r="541" customFormat="false" ht="15.75" hidden="false" customHeight="true" outlineLevel="0" collapsed="false">
      <c r="A541" s="76"/>
      <c r="B541" s="31" t="s">
        <v>28</v>
      </c>
      <c r="C541" s="32" t="n">
        <f aca="false">SUM(D541+E541+F541+G541+H541)</f>
        <v>10.365</v>
      </c>
      <c r="D541" s="34" t="n">
        <v>0</v>
      </c>
      <c r="E541" s="32" t="n">
        <v>4.027</v>
      </c>
      <c r="F541" s="32" t="n">
        <v>6.338</v>
      </c>
      <c r="G541" s="34"/>
      <c r="H541" s="34"/>
      <c r="I541" s="70"/>
      <c r="J541" s="120"/>
    </row>
    <row r="542" customFormat="false" ht="15.75" hidden="false" customHeight="true" outlineLevel="0" collapsed="false">
      <c r="A542" s="76"/>
      <c r="B542" s="31" t="s">
        <v>36</v>
      </c>
      <c r="C542" s="34" t="n">
        <f aca="false">SUM(D542+E542+F542+G542+H542)</f>
        <v>8.153</v>
      </c>
      <c r="D542" s="34" t="n">
        <v>0</v>
      </c>
      <c r="E542" s="34" t="n">
        <v>2.868</v>
      </c>
      <c r="F542" s="32" t="n">
        <v>5.285</v>
      </c>
      <c r="G542" s="34"/>
      <c r="H542" s="34"/>
      <c r="I542" s="70"/>
      <c r="J542" s="120"/>
    </row>
    <row r="543" customFormat="false" ht="19.5" hidden="false" customHeight="true" outlineLevel="0" collapsed="false">
      <c r="A543" s="80"/>
      <c r="B543" s="63" t="s">
        <v>37</v>
      </c>
      <c r="C543" s="107" t="n">
        <f aca="false">SUM(D543+E543+F543+G543+H543)</f>
        <v>0</v>
      </c>
      <c r="D543" s="20" t="n">
        <v>0</v>
      </c>
      <c r="E543" s="107" t="n">
        <v>0</v>
      </c>
      <c r="F543" s="20" t="n">
        <v>0</v>
      </c>
      <c r="G543" s="20"/>
      <c r="H543" s="20"/>
      <c r="I543" s="70"/>
      <c r="J543" s="120"/>
    </row>
    <row r="544" customFormat="false" ht="15.75" hidden="false" customHeight="true" outlineLevel="0" collapsed="false">
      <c r="A544" s="252" t="s">
        <v>408</v>
      </c>
      <c r="B544" s="252"/>
      <c r="C544" s="252"/>
      <c r="D544" s="252"/>
      <c r="E544" s="252"/>
      <c r="F544" s="252"/>
      <c r="G544" s="252"/>
      <c r="H544" s="252"/>
      <c r="I544" s="252"/>
      <c r="J544" s="252"/>
    </row>
    <row r="545" customFormat="false" ht="47.25" hidden="false" customHeight="true" outlineLevel="0" collapsed="false">
      <c r="A545" s="23" t="s">
        <v>409</v>
      </c>
      <c r="B545" s="23"/>
      <c r="C545" s="307" t="n">
        <f aca="false">SUM(D545+E545+F545+G545+H545)</f>
        <v>4.741</v>
      </c>
      <c r="D545" s="282" t="n">
        <f aca="false">SUM(D547+D548)</f>
        <v>3.8</v>
      </c>
      <c r="E545" s="282" t="n">
        <f aca="false">SUM(E547+E548)</f>
        <v>0.775</v>
      </c>
      <c r="F545" s="282" t="n">
        <f aca="false">SUM(F547+F548)</f>
        <v>0.166</v>
      </c>
      <c r="G545" s="110" t="n">
        <f aca="false">SUM(G547+G548)</f>
        <v>0</v>
      </c>
      <c r="H545" s="110" t="n">
        <f aca="false">SUM(H547+H548)</f>
        <v>0</v>
      </c>
      <c r="I545" s="43" t="s">
        <v>410</v>
      </c>
      <c r="J545" s="27" t="s">
        <v>411</v>
      </c>
    </row>
    <row r="546" customFormat="false" ht="15" hidden="false" customHeight="true" outlineLevel="0" collapsed="false">
      <c r="A546" s="158"/>
      <c r="B546" s="31" t="s">
        <v>26</v>
      </c>
      <c r="C546" s="374"/>
      <c r="D546" s="374"/>
      <c r="E546" s="374"/>
      <c r="F546" s="374"/>
      <c r="G546" s="374"/>
      <c r="H546" s="374"/>
      <c r="I546" s="43"/>
      <c r="J546" s="27"/>
    </row>
    <row r="547" customFormat="false" ht="22.5" hidden="false" customHeight="true" outlineLevel="0" collapsed="false">
      <c r="A547" s="158"/>
      <c r="B547" s="31" t="s">
        <v>28</v>
      </c>
      <c r="C547" s="32" t="n">
        <f aca="false">SUM(D547+E547+F547+G547+H547)</f>
        <v>1.9</v>
      </c>
      <c r="D547" s="32" t="n">
        <v>1.9</v>
      </c>
      <c r="E547" s="173" t="n">
        <v>0</v>
      </c>
      <c r="F547" s="173" t="n">
        <v>0</v>
      </c>
      <c r="G547" s="173" t="n">
        <v>0</v>
      </c>
      <c r="H547" s="173" t="n">
        <v>0</v>
      </c>
      <c r="I547" s="43"/>
      <c r="J547" s="27"/>
    </row>
    <row r="548" customFormat="false" ht="85.5" hidden="false" customHeight="true" outlineLevel="0" collapsed="false">
      <c r="A548" s="159"/>
      <c r="B548" s="151" t="s">
        <v>36</v>
      </c>
      <c r="C548" s="171" t="n">
        <f aca="false">SUM(D548+E548+F548+G548+H548)</f>
        <v>2.841</v>
      </c>
      <c r="D548" s="152" t="n">
        <v>1.9</v>
      </c>
      <c r="E548" s="152" t="n">
        <v>0.775</v>
      </c>
      <c r="F548" s="153" t="n">
        <v>0.166</v>
      </c>
      <c r="G548" s="257" t="n">
        <v>0</v>
      </c>
      <c r="H548" s="257" t="n">
        <v>0</v>
      </c>
      <c r="I548" s="43"/>
      <c r="J548" s="27"/>
    </row>
    <row r="549" customFormat="false" ht="71.25" hidden="false" customHeight="true" outlineLevel="0" collapsed="false">
      <c r="A549" s="253" t="s">
        <v>412</v>
      </c>
      <c r="B549" s="253"/>
      <c r="C549" s="307" t="n">
        <f aca="false">SUM(D549+E549+F549+G549+H549)</f>
        <v>0.065</v>
      </c>
      <c r="D549" s="334" t="n">
        <f aca="false">SUM(D551)</f>
        <v>0</v>
      </c>
      <c r="E549" s="334" t="n">
        <f aca="false">SUM(E551)</f>
        <v>0</v>
      </c>
      <c r="F549" s="282" t="n">
        <f aca="false">SUM(F551)</f>
        <v>0.065</v>
      </c>
      <c r="G549" s="334" t="n">
        <f aca="false">SUM(G551)</f>
        <v>0</v>
      </c>
      <c r="H549" s="334" t="n">
        <f aca="false">SUM(H551)</f>
        <v>0</v>
      </c>
      <c r="I549" s="43" t="s">
        <v>410</v>
      </c>
      <c r="J549" s="47" t="s">
        <v>413</v>
      </c>
    </row>
    <row r="550" customFormat="false" ht="15.75" hidden="false" customHeight="true" outlineLevel="0" collapsed="false">
      <c r="A550" s="158"/>
      <c r="B550" s="31" t="s">
        <v>26</v>
      </c>
      <c r="C550" s="374"/>
      <c r="D550" s="374"/>
      <c r="E550" s="374"/>
      <c r="F550" s="374"/>
      <c r="G550" s="374"/>
      <c r="H550" s="374"/>
      <c r="I550" s="43"/>
      <c r="J550" s="138"/>
    </row>
    <row r="551" customFormat="false" ht="70.5" hidden="false" customHeight="true" outlineLevel="0" collapsed="false">
      <c r="A551" s="159"/>
      <c r="B551" s="151" t="s">
        <v>36</v>
      </c>
      <c r="C551" s="171" t="n">
        <f aca="false">SUM(D551+E551+F551+G551+H551)</f>
        <v>0.065</v>
      </c>
      <c r="D551" s="107" t="n">
        <v>0</v>
      </c>
      <c r="E551" s="257" t="n">
        <v>0</v>
      </c>
      <c r="F551" s="153" t="n">
        <v>0.065</v>
      </c>
      <c r="G551" s="257" t="n">
        <v>0</v>
      </c>
      <c r="H551" s="257" t="n">
        <v>0</v>
      </c>
      <c r="I551" s="43"/>
      <c r="J551" s="71"/>
    </row>
    <row r="552" customFormat="false" ht="33.75" hidden="false" customHeight="true" outlineLevel="0" collapsed="false">
      <c r="A552" s="23" t="s">
        <v>414</v>
      </c>
      <c r="B552" s="23"/>
      <c r="C552" s="307" t="n">
        <f aca="false">SUM(D552+E552+F552+G552+H552)</f>
        <v>2.207</v>
      </c>
      <c r="D552" s="334" t="n">
        <f aca="false">SUM(D554)</f>
        <v>0</v>
      </c>
      <c r="E552" s="334" t="n">
        <f aca="false">SUM(E554)</f>
        <v>0</v>
      </c>
      <c r="F552" s="282" t="n">
        <f aca="false">SUM(F554)</f>
        <v>2.207</v>
      </c>
      <c r="G552" s="334" t="n">
        <f aca="false">SUM(G554)</f>
        <v>0</v>
      </c>
      <c r="H552" s="334" t="n">
        <f aca="false">SUM(H554)</f>
        <v>0</v>
      </c>
      <c r="I552" s="43" t="s">
        <v>410</v>
      </c>
      <c r="J552" s="27" t="s">
        <v>415</v>
      </c>
    </row>
    <row r="553" customFormat="false" ht="22.5" hidden="false" customHeight="true" outlineLevel="0" collapsed="false">
      <c r="A553" s="158"/>
      <c r="B553" s="31" t="s">
        <v>26</v>
      </c>
      <c r="C553" s="374"/>
      <c r="D553" s="374"/>
      <c r="E553" s="374"/>
      <c r="F553" s="374"/>
      <c r="G553" s="374"/>
      <c r="H553" s="374"/>
      <c r="I553" s="43"/>
      <c r="J553" s="27"/>
    </row>
    <row r="554" customFormat="false" ht="107.25" hidden="false" customHeight="true" outlineLevel="0" collapsed="false">
      <c r="A554" s="159"/>
      <c r="B554" s="151" t="s">
        <v>36</v>
      </c>
      <c r="C554" s="171" t="n">
        <f aca="false">SUM(D554+E554+F554+G554+H554)</f>
        <v>2.207</v>
      </c>
      <c r="D554" s="107" t="n">
        <v>0</v>
      </c>
      <c r="E554" s="257" t="n">
        <v>0</v>
      </c>
      <c r="F554" s="153" t="n">
        <v>2.207</v>
      </c>
      <c r="G554" s="257" t="n">
        <v>0</v>
      </c>
      <c r="H554" s="257" t="n">
        <v>0</v>
      </c>
      <c r="I554" s="43"/>
      <c r="J554" s="27"/>
    </row>
    <row r="555" customFormat="false" ht="81.75" hidden="false" customHeight="true" outlineLevel="0" collapsed="false">
      <c r="A555" s="68" t="s">
        <v>416</v>
      </c>
      <c r="B555" s="68"/>
      <c r="C555" s="361" t="n">
        <f aca="false">SUM(D555+E555+F555+G555+H555)</f>
        <v>2.052</v>
      </c>
      <c r="D555" s="45" t="n">
        <f aca="false">SUM(D557+D558)</f>
        <v>1.335</v>
      </c>
      <c r="E555" s="45" t="n">
        <f aca="false">SUM(E557+E558)</f>
        <v>0.401</v>
      </c>
      <c r="F555" s="375" t="n">
        <f aca="false">SUM(F557+F558)</f>
        <v>0.316</v>
      </c>
      <c r="G555" s="366" t="n">
        <f aca="false">SUM(G557+G558)</f>
        <v>0</v>
      </c>
      <c r="H555" s="118" t="n">
        <f aca="false">SUM(H557+H558)</f>
        <v>0</v>
      </c>
      <c r="I555" s="70" t="s">
        <v>346</v>
      </c>
      <c r="J555" s="71" t="s">
        <v>417</v>
      </c>
    </row>
    <row r="556" customFormat="false" ht="15" hidden="false" customHeight="true" outlineLevel="0" collapsed="false">
      <c r="A556" s="158"/>
      <c r="B556" s="31" t="s">
        <v>26</v>
      </c>
      <c r="C556" s="34"/>
      <c r="D556" s="34"/>
      <c r="E556" s="34"/>
      <c r="F556" s="34"/>
      <c r="G556" s="34"/>
      <c r="H556" s="34"/>
      <c r="I556" s="70"/>
      <c r="J556" s="71"/>
    </row>
    <row r="557" customFormat="false" ht="18.75" hidden="false" customHeight="true" outlineLevel="0" collapsed="false">
      <c r="A557" s="158"/>
      <c r="B557" s="31" t="s">
        <v>28</v>
      </c>
      <c r="C557" s="32" t="n">
        <f aca="false">SUM(D557+E557+F557+G557+H557)</f>
        <v>1.903</v>
      </c>
      <c r="D557" s="34" t="n">
        <v>1.335</v>
      </c>
      <c r="E557" s="34" t="n">
        <v>0.351</v>
      </c>
      <c r="F557" s="34" t="n">
        <v>0.217</v>
      </c>
      <c r="G557" s="34" t="n">
        <v>0</v>
      </c>
      <c r="H557" s="34" t="n">
        <v>0</v>
      </c>
      <c r="I557" s="70"/>
      <c r="J557" s="71"/>
    </row>
    <row r="558" customFormat="false" ht="244.5" hidden="false" customHeight="true" outlineLevel="0" collapsed="false">
      <c r="A558" s="159"/>
      <c r="B558" s="376" t="s">
        <v>36</v>
      </c>
      <c r="C558" s="160" t="n">
        <f aca="false">SUM(D558+E558+F558+G558+H558)</f>
        <v>0.149</v>
      </c>
      <c r="D558" s="373" t="n">
        <v>0</v>
      </c>
      <c r="E558" s="153" t="n">
        <v>0.05</v>
      </c>
      <c r="F558" s="373" t="n">
        <v>0.099</v>
      </c>
      <c r="G558" s="160" t="n">
        <v>0</v>
      </c>
      <c r="H558" s="161" t="n">
        <v>0</v>
      </c>
      <c r="I558" s="70"/>
      <c r="J558" s="71"/>
    </row>
    <row r="559" customFormat="false" ht="81.75" hidden="false" customHeight="true" outlineLevel="0" collapsed="false">
      <c r="A559" s="23" t="s">
        <v>418</v>
      </c>
      <c r="B559" s="23"/>
      <c r="C559" s="85" t="n">
        <f aca="false">SUM(D559+E559+F559+G559+H559)</f>
        <v>3.858</v>
      </c>
      <c r="D559" s="110" t="n">
        <f aca="false">SUM(D561+D562)</f>
        <v>0</v>
      </c>
      <c r="E559" s="110" t="n">
        <f aca="false">SUM(E561+E562)</f>
        <v>0</v>
      </c>
      <c r="F559" s="333" t="n">
        <f aca="false">SUM(F561+F562)</f>
        <v>0</v>
      </c>
      <c r="G559" s="282" t="n">
        <f aca="false">SUM(G561+G562)</f>
        <v>0.363</v>
      </c>
      <c r="H559" s="24" t="n">
        <f aca="false">SUM(H561+H562)</f>
        <v>3.495</v>
      </c>
      <c r="I559" s="43" t="s">
        <v>346</v>
      </c>
      <c r="J559" s="27" t="s">
        <v>419</v>
      </c>
    </row>
    <row r="560" customFormat="false" ht="13.5" hidden="false" customHeight="true" outlineLevel="0" collapsed="false">
      <c r="A560" s="158"/>
      <c r="B560" s="31" t="s">
        <v>26</v>
      </c>
      <c r="C560" s="34"/>
      <c r="D560" s="34"/>
      <c r="E560" s="34"/>
      <c r="F560" s="34"/>
      <c r="G560" s="34"/>
      <c r="H560" s="34"/>
      <c r="I560" s="43"/>
      <c r="J560" s="27"/>
    </row>
    <row r="561" customFormat="false" ht="12.75" hidden="false" customHeight="true" outlineLevel="0" collapsed="false">
      <c r="A561" s="158"/>
      <c r="B561" s="31" t="s">
        <v>28</v>
      </c>
      <c r="C561" s="32" t="n">
        <f aca="false">SUM(D561+E561+F561+G561+H561)</f>
        <v>0.348</v>
      </c>
      <c r="D561" s="34" t="n">
        <v>0</v>
      </c>
      <c r="E561" s="34" t="n">
        <v>0</v>
      </c>
      <c r="F561" s="34" t="n">
        <v>0</v>
      </c>
      <c r="G561" s="34" t="n">
        <v>0.263</v>
      </c>
      <c r="H561" s="34" t="n">
        <v>0.085</v>
      </c>
      <c r="I561" s="43"/>
      <c r="J561" s="27"/>
    </row>
    <row r="562" customFormat="false" ht="18" hidden="false" customHeight="true" outlineLevel="0" collapsed="false">
      <c r="A562" s="159"/>
      <c r="B562" s="376" t="s">
        <v>36</v>
      </c>
      <c r="C562" s="160" t="n">
        <f aca="false">SUM(D562+E562+F562+G562+H562)</f>
        <v>3.51</v>
      </c>
      <c r="D562" s="20" t="n">
        <v>0</v>
      </c>
      <c r="E562" s="20" t="n">
        <v>0</v>
      </c>
      <c r="F562" s="20" t="n">
        <v>0</v>
      </c>
      <c r="G562" s="153" t="n">
        <v>0.1</v>
      </c>
      <c r="H562" s="152" t="n">
        <v>3.41</v>
      </c>
      <c r="I562" s="43"/>
      <c r="J562" s="27"/>
    </row>
    <row r="563" customFormat="false" ht="64.5" hidden="false" customHeight="true" outlineLevel="0" collapsed="false">
      <c r="A563" s="68" t="s">
        <v>420</v>
      </c>
      <c r="B563" s="68"/>
      <c r="C563" s="361" t="n">
        <f aca="false">SUM(D563+E563+F563+G563+H563)</f>
        <v>1.384</v>
      </c>
      <c r="D563" s="340" t="n">
        <f aca="false">SUM(D565)</f>
        <v>0.65</v>
      </c>
      <c r="E563" s="340" t="n">
        <f aca="false">SUM(E565)</f>
        <v>0.734</v>
      </c>
      <c r="F563" s="45"/>
      <c r="G563" s="45"/>
      <c r="H563" s="45"/>
      <c r="I563" s="70" t="s">
        <v>346</v>
      </c>
      <c r="J563" s="71" t="s">
        <v>421</v>
      </c>
    </row>
    <row r="564" customFormat="false" ht="15.75" hidden="false" customHeight="true" outlineLevel="0" collapsed="false">
      <c r="A564" s="158"/>
      <c r="B564" s="31" t="s">
        <v>26</v>
      </c>
      <c r="C564" s="32"/>
      <c r="D564" s="32"/>
      <c r="E564" s="32"/>
      <c r="F564" s="32"/>
      <c r="G564" s="32"/>
      <c r="H564" s="32"/>
      <c r="I564" s="70"/>
      <c r="J564" s="71"/>
    </row>
    <row r="565" customFormat="false" ht="97.5" hidden="false" customHeight="true" outlineLevel="0" collapsed="false">
      <c r="A565" s="159"/>
      <c r="B565" s="151" t="s">
        <v>36</v>
      </c>
      <c r="C565" s="153" t="n">
        <f aca="false">SUM(D565+E565+F565+G565+H565)</f>
        <v>1.384</v>
      </c>
      <c r="D565" s="153" t="n">
        <v>0.65</v>
      </c>
      <c r="E565" s="373" t="n">
        <v>0.734</v>
      </c>
      <c r="F565" s="153"/>
      <c r="G565" s="373"/>
      <c r="H565" s="161"/>
      <c r="I565" s="70"/>
      <c r="J565" s="71"/>
    </row>
    <row r="566" customFormat="false" ht="63.75" hidden="false" customHeight="true" outlineLevel="0" collapsed="false">
      <c r="A566" s="23" t="s">
        <v>422</v>
      </c>
      <c r="B566" s="23"/>
      <c r="C566" s="85" t="n">
        <f aca="false">SUM(D566+E566+F566+G566+H566)</f>
        <v>0.644</v>
      </c>
      <c r="D566" s="282"/>
      <c r="E566" s="282"/>
      <c r="F566" s="24" t="n">
        <f aca="false">SUM(F568)</f>
        <v>0.099</v>
      </c>
      <c r="G566" s="24" t="n">
        <f aca="false">SUM(G568)</f>
        <v>0.1</v>
      </c>
      <c r="H566" s="24" t="n">
        <f aca="false">SUM(H568)</f>
        <v>0.445</v>
      </c>
      <c r="I566" s="43" t="s">
        <v>346</v>
      </c>
      <c r="J566" s="117" t="s">
        <v>423</v>
      </c>
    </row>
    <row r="567" customFormat="false" ht="17.25" hidden="false" customHeight="true" outlineLevel="0" collapsed="false">
      <c r="A567" s="158"/>
      <c r="B567" s="31" t="s">
        <v>26</v>
      </c>
      <c r="C567" s="32"/>
      <c r="D567" s="32"/>
      <c r="E567" s="32"/>
      <c r="F567" s="32"/>
      <c r="G567" s="32"/>
      <c r="H567" s="32"/>
      <c r="I567" s="43"/>
      <c r="J567" s="117"/>
    </row>
    <row r="568" customFormat="false" ht="34.5" hidden="false" customHeight="true" outlineLevel="0" collapsed="false">
      <c r="A568" s="159"/>
      <c r="B568" s="151" t="s">
        <v>36</v>
      </c>
      <c r="C568" s="153" t="n">
        <f aca="false">SUM(D568+E568+F568+G568+H568)</f>
        <v>0.644</v>
      </c>
      <c r="D568" s="153"/>
      <c r="E568" s="373"/>
      <c r="F568" s="153" t="n">
        <v>0.099</v>
      </c>
      <c r="G568" s="171" t="n">
        <v>0.1</v>
      </c>
      <c r="H568" s="161" t="n">
        <v>0.445</v>
      </c>
      <c r="I568" s="43"/>
      <c r="J568" s="117"/>
    </row>
    <row r="569" customFormat="false" ht="15.75" hidden="false" customHeight="true" outlineLevel="0" collapsed="false">
      <c r="A569" s="377" t="s">
        <v>424</v>
      </c>
      <c r="B569" s="377"/>
      <c r="C569" s="377"/>
      <c r="D569" s="377"/>
      <c r="E569" s="377"/>
      <c r="F569" s="377"/>
      <c r="G569" s="377"/>
      <c r="H569" s="377"/>
      <c r="I569" s="377"/>
      <c r="J569" s="377"/>
    </row>
    <row r="570" customFormat="false" ht="75.75" hidden="false" customHeight="true" outlineLevel="0" collapsed="false">
      <c r="A570" s="23" t="s">
        <v>425</v>
      </c>
      <c r="B570" s="23"/>
      <c r="C570" s="148" t="n">
        <f aca="false">SUM(D570+E570+F570+G570+H570)</f>
        <v>1.986</v>
      </c>
      <c r="D570" s="86" t="n">
        <f aca="false">SUM(D571+D574)</f>
        <v>0</v>
      </c>
      <c r="E570" s="86" t="n">
        <f aca="false">SUM(E571+E574)</f>
        <v>0</v>
      </c>
      <c r="F570" s="86" t="n">
        <f aca="false">SUM(F571+F574)</f>
        <v>0</v>
      </c>
      <c r="G570" s="85" t="n">
        <f aca="false">SUM(G571+G574)</f>
        <v>1.986</v>
      </c>
      <c r="H570" s="85"/>
      <c r="I570" s="111" t="s">
        <v>426</v>
      </c>
      <c r="J570" s="47" t="s">
        <v>427</v>
      </c>
    </row>
    <row r="571" customFormat="false" ht="78.75" hidden="false" customHeight="true" outlineLevel="0" collapsed="false">
      <c r="A571" s="278" t="s">
        <v>428</v>
      </c>
      <c r="B571" s="278"/>
      <c r="C571" s="163" t="n">
        <f aca="false">SUM(D571+E571+F571+G571+H571)</f>
        <v>1.6</v>
      </c>
      <c r="D571" s="114" t="n">
        <f aca="false">SUM(D573)</f>
        <v>0</v>
      </c>
      <c r="E571" s="114" t="n">
        <f aca="false">SUM(E573)</f>
        <v>0</v>
      </c>
      <c r="F571" s="114" t="n">
        <f aca="false">SUM(F573)</f>
        <v>0</v>
      </c>
      <c r="G571" s="114" t="n">
        <f aca="false">SUM(G573)</f>
        <v>1.6</v>
      </c>
      <c r="H571" s="140"/>
      <c r="I571" s="111"/>
      <c r="J571" s="47"/>
    </row>
    <row r="572" customFormat="false" ht="15" hidden="false" customHeight="true" outlineLevel="0" collapsed="false">
      <c r="A572" s="378"/>
      <c r="B572" s="175" t="s">
        <v>26</v>
      </c>
      <c r="C572" s="114"/>
      <c r="D572" s="114"/>
      <c r="E572" s="114"/>
      <c r="F572" s="114"/>
      <c r="G572" s="114"/>
      <c r="H572" s="114"/>
      <c r="I572" s="111"/>
      <c r="J572" s="47"/>
    </row>
    <row r="573" customFormat="false" ht="12.75" hidden="false" customHeight="true" outlineLevel="0" collapsed="false">
      <c r="A573" s="378"/>
      <c r="B573" s="379" t="s">
        <v>28</v>
      </c>
      <c r="C573" s="166" t="n">
        <f aca="false">SUM(D573+E573+F573+G573+H573)</f>
        <v>1.6</v>
      </c>
      <c r="D573" s="380" t="n">
        <v>0</v>
      </c>
      <c r="E573" s="380" t="n">
        <v>0</v>
      </c>
      <c r="F573" s="380" t="n">
        <v>0</v>
      </c>
      <c r="G573" s="381" t="n">
        <v>1.6</v>
      </c>
      <c r="H573" s="381"/>
      <c r="I573" s="111"/>
      <c r="J573" s="47"/>
    </row>
    <row r="574" customFormat="false" ht="15" hidden="false" customHeight="true" outlineLevel="0" collapsed="false">
      <c r="A574" s="382"/>
      <c r="B574" s="63" t="s">
        <v>37</v>
      </c>
      <c r="C574" s="20" t="n">
        <f aca="false">SUM(D574+E574+F574+G574+H574)</f>
        <v>0.386</v>
      </c>
      <c r="D574" s="103" t="n">
        <v>0</v>
      </c>
      <c r="E574" s="103" t="n">
        <v>0</v>
      </c>
      <c r="F574" s="103" t="n">
        <v>0</v>
      </c>
      <c r="G574" s="65" t="n">
        <v>0.386</v>
      </c>
      <c r="H574" s="65"/>
      <c r="I574" s="70"/>
      <c r="J574" s="71"/>
    </row>
    <row r="575" customFormat="false" ht="114.75" hidden="false" customHeight="true" outlineLevel="0" collapsed="false">
      <c r="A575" s="23" t="s">
        <v>429</v>
      </c>
      <c r="B575" s="23"/>
      <c r="C575" s="81" t="n">
        <f aca="false">SUM(D575+E575+F575+G575+H575)</f>
        <v>375.411</v>
      </c>
      <c r="D575" s="361" t="n">
        <f aca="false">SUM(D577+D578+D579+D580)</f>
        <v>101.29</v>
      </c>
      <c r="E575" s="365" t="n">
        <f aca="false">SUM(E577+E578+E579+E580)</f>
        <v>135.719</v>
      </c>
      <c r="F575" s="361" t="n">
        <f aca="false">SUM(F577+F578+F579+F580)</f>
        <v>138.402</v>
      </c>
      <c r="G575" s="365"/>
      <c r="H575" s="365"/>
      <c r="I575" s="111" t="s">
        <v>430</v>
      </c>
      <c r="J575" s="47" t="s">
        <v>431</v>
      </c>
    </row>
    <row r="576" customFormat="false" ht="21.75" hidden="false" customHeight="true" outlineLevel="0" collapsed="false">
      <c r="A576" s="127"/>
      <c r="B576" s="31" t="s">
        <v>26</v>
      </c>
      <c r="C576" s="34"/>
      <c r="D576" s="34"/>
      <c r="E576" s="34"/>
      <c r="F576" s="34"/>
      <c r="G576" s="34"/>
      <c r="H576" s="34"/>
      <c r="I576" s="111"/>
      <c r="J576" s="47"/>
    </row>
    <row r="577" customFormat="false" ht="21.75" hidden="false" customHeight="true" outlineLevel="0" collapsed="false">
      <c r="A577" s="127"/>
      <c r="B577" s="31" t="s">
        <v>27</v>
      </c>
      <c r="C577" s="34" t="n">
        <f aca="false">SUM(D577+E577+F577+G577+H577)</f>
        <v>7.423</v>
      </c>
      <c r="D577" s="114" t="n">
        <v>0.99</v>
      </c>
      <c r="E577" s="87" t="n">
        <v>1.842</v>
      </c>
      <c r="F577" s="87" t="n">
        <v>4.591</v>
      </c>
      <c r="G577" s="87"/>
      <c r="H577" s="87"/>
      <c r="I577" s="111"/>
      <c r="J577" s="47"/>
    </row>
    <row r="578" customFormat="false" ht="21.75" hidden="false" customHeight="true" outlineLevel="0" collapsed="false">
      <c r="A578" s="127"/>
      <c r="B578" s="31" t="s">
        <v>28</v>
      </c>
      <c r="C578" s="34" t="n">
        <f aca="false">SUM(D578+E578+F578+G578+H578)</f>
        <v>365.378</v>
      </c>
      <c r="D578" s="114" t="n">
        <v>100.3</v>
      </c>
      <c r="E578" s="87" t="n">
        <v>132.079</v>
      </c>
      <c r="F578" s="87" t="n">
        <v>132.999</v>
      </c>
      <c r="G578" s="87"/>
      <c r="H578" s="87"/>
      <c r="I578" s="111"/>
      <c r="J578" s="47"/>
    </row>
    <row r="579" customFormat="false" ht="21.75" hidden="false" customHeight="true" outlineLevel="0" collapsed="false">
      <c r="A579" s="127"/>
      <c r="B579" s="31" t="s">
        <v>36</v>
      </c>
      <c r="C579" s="34" t="n">
        <f aca="false">SUM(D579+E579+F579+G579+H579)</f>
        <v>2.206</v>
      </c>
      <c r="D579" s="87" t="n">
        <v>0</v>
      </c>
      <c r="E579" s="87" t="n">
        <v>1.798</v>
      </c>
      <c r="F579" s="114" t="n">
        <v>0.408</v>
      </c>
      <c r="G579" s="87"/>
      <c r="H579" s="87"/>
      <c r="I579" s="111"/>
      <c r="J579" s="47"/>
    </row>
    <row r="580" customFormat="false" ht="36.75" hidden="false" customHeight="true" outlineLevel="0" collapsed="false">
      <c r="A580" s="127"/>
      <c r="B580" s="91" t="s">
        <v>37</v>
      </c>
      <c r="C580" s="50" t="n">
        <f aca="false">SUM(D580+E580+F580+G580+H580)</f>
        <v>0.404</v>
      </c>
      <c r="D580" s="92" t="n">
        <v>0</v>
      </c>
      <c r="E580" s="92" t="n">
        <v>0</v>
      </c>
      <c r="F580" s="116" t="n">
        <v>0.404</v>
      </c>
      <c r="G580" s="92"/>
      <c r="H580" s="92"/>
      <c r="I580" s="111"/>
      <c r="J580" s="47"/>
    </row>
    <row r="581" customFormat="false" ht="74.25" hidden="false" customHeight="true" outlineLevel="0" collapsed="false">
      <c r="A581" s="23" t="s">
        <v>432</v>
      </c>
      <c r="B581" s="23"/>
      <c r="C581" s="81" t="n">
        <f aca="false">SUM(D581+E581+F581+G581+H581)</f>
        <v>1.202</v>
      </c>
      <c r="D581" s="81" t="n">
        <f aca="false">SUM(D583)</f>
        <v>0</v>
      </c>
      <c r="E581" s="81" t="n">
        <f aca="false">SUM(E583)</f>
        <v>0</v>
      </c>
      <c r="F581" s="81" t="n">
        <f aca="false">SUM(F583)</f>
        <v>0</v>
      </c>
      <c r="G581" s="81" t="n">
        <f aca="false">SUM(G583)</f>
        <v>1.202</v>
      </c>
      <c r="H581" s="81"/>
      <c r="I581" s="43" t="s">
        <v>430</v>
      </c>
      <c r="J581" s="27" t="s">
        <v>433</v>
      </c>
    </row>
    <row r="582" customFormat="false" ht="20.25" hidden="false" customHeight="true" outlineLevel="0" collapsed="false">
      <c r="A582" s="58"/>
      <c r="B582" s="31" t="s">
        <v>26</v>
      </c>
      <c r="C582" s="34"/>
      <c r="D582" s="34"/>
      <c r="E582" s="34"/>
      <c r="F582" s="34"/>
      <c r="G582" s="34"/>
      <c r="H582" s="34"/>
      <c r="I582" s="43"/>
      <c r="J582" s="27"/>
    </row>
    <row r="583" customFormat="false" ht="36" hidden="false" customHeight="true" outlineLevel="0" collapsed="false">
      <c r="A583" s="62"/>
      <c r="B583" s="63" t="s">
        <v>28</v>
      </c>
      <c r="C583" s="20" t="n">
        <f aca="false">SUM(D583+E583+F583+G583+H583)</f>
        <v>1.202</v>
      </c>
      <c r="D583" s="103" t="n">
        <v>0</v>
      </c>
      <c r="E583" s="64" t="n">
        <v>0</v>
      </c>
      <c r="F583" s="64" t="n">
        <v>0</v>
      </c>
      <c r="G583" s="64" t="n">
        <v>1.202</v>
      </c>
      <c r="H583" s="64"/>
      <c r="I583" s="43"/>
      <c r="J583" s="27"/>
    </row>
    <row r="584" customFormat="false" ht="70.5" hidden="false" customHeight="true" outlineLevel="0" collapsed="false">
      <c r="A584" s="68" t="s">
        <v>434</v>
      </c>
      <c r="B584" s="68"/>
      <c r="C584" s="361" t="n">
        <f aca="false">SUM(D584+E584+F584+G584+H584)</f>
        <v>3.505</v>
      </c>
      <c r="D584" s="383" t="n">
        <f aca="false">SUM(D586)</f>
        <v>0</v>
      </c>
      <c r="E584" s="383" t="n">
        <f aca="false">SUM(E586)</f>
        <v>0</v>
      </c>
      <c r="F584" s="383" t="n">
        <f aca="false">SUM(F586)</f>
        <v>0</v>
      </c>
      <c r="G584" s="361" t="n">
        <f aca="false">SUM(G586)</f>
        <v>1.75</v>
      </c>
      <c r="H584" s="361" t="n">
        <f aca="false">SUM(H586)</f>
        <v>1.755</v>
      </c>
      <c r="I584" s="70" t="s">
        <v>430</v>
      </c>
      <c r="J584" s="71" t="s">
        <v>435</v>
      </c>
    </row>
    <row r="585" customFormat="false" ht="14.25" hidden="false" customHeight="true" outlineLevel="0" collapsed="false">
      <c r="A585" s="58"/>
      <c r="B585" s="31" t="s">
        <v>26</v>
      </c>
      <c r="C585" s="34"/>
      <c r="D585" s="34"/>
      <c r="E585" s="34"/>
      <c r="F585" s="34"/>
      <c r="G585" s="34"/>
      <c r="H585" s="34"/>
      <c r="I585" s="70"/>
      <c r="J585" s="71"/>
    </row>
    <row r="586" customFormat="false" ht="19.5" hidden="false" customHeight="true" outlineLevel="0" collapsed="false">
      <c r="A586" s="62"/>
      <c r="B586" s="63" t="s">
        <v>36</v>
      </c>
      <c r="C586" s="38" t="n">
        <f aca="false">SUM(D586+E586+F586+G586+H586)</f>
        <v>3.505</v>
      </c>
      <c r="D586" s="64" t="n">
        <v>0</v>
      </c>
      <c r="E586" s="64" t="n">
        <v>0</v>
      </c>
      <c r="F586" s="103" t="n">
        <v>0</v>
      </c>
      <c r="G586" s="65" t="n">
        <v>1.75</v>
      </c>
      <c r="H586" s="64" t="n">
        <v>1.755</v>
      </c>
      <c r="I586" s="70"/>
      <c r="J586" s="71"/>
    </row>
    <row r="587" customFormat="false" ht="126" hidden="false" customHeight="true" outlineLevel="0" collapsed="false">
      <c r="A587" s="23" t="s">
        <v>436</v>
      </c>
      <c r="B587" s="23"/>
      <c r="C587" s="81" t="n">
        <f aca="false">SUM(D587+E587+F587+G587+H587)</f>
        <v>0.247</v>
      </c>
      <c r="D587" s="86" t="n">
        <f aca="false">SUM(D589)</f>
        <v>0</v>
      </c>
      <c r="E587" s="86" t="n">
        <f aca="false">SUM(E589)</f>
        <v>0</v>
      </c>
      <c r="F587" s="85" t="n">
        <f aca="false">SUM(F589)</f>
        <v>0.247</v>
      </c>
      <c r="G587" s="81"/>
      <c r="H587" s="81"/>
      <c r="I587" s="43" t="s">
        <v>430</v>
      </c>
      <c r="J587" s="27" t="s">
        <v>437</v>
      </c>
    </row>
    <row r="588" customFormat="false" ht="13.5" hidden="false" customHeight="true" outlineLevel="0" collapsed="false">
      <c r="A588" s="58"/>
      <c r="B588" s="31" t="s">
        <v>26</v>
      </c>
      <c r="C588" s="34"/>
      <c r="D588" s="34"/>
      <c r="E588" s="34"/>
      <c r="F588" s="34"/>
      <c r="G588" s="34"/>
      <c r="H588" s="34"/>
      <c r="I588" s="43"/>
      <c r="J588" s="27"/>
    </row>
    <row r="589" customFormat="false" ht="42" hidden="false" customHeight="true" outlineLevel="0" collapsed="false">
      <c r="A589" s="62"/>
      <c r="B589" s="63" t="s">
        <v>28</v>
      </c>
      <c r="C589" s="20" t="n">
        <f aca="false">SUM(D589+E589+F589+G589+H589)</f>
        <v>0.247</v>
      </c>
      <c r="D589" s="103" t="n">
        <v>0</v>
      </c>
      <c r="E589" s="64" t="n">
        <v>0</v>
      </c>
      <c r="F589" s="64" t="n">
        <v>0.247</v>
      </c>
      <c r="G589" s="64"/>
      <c r="H589" s="64"/>
      <c r="I589" s="43"/>
      <c r="J589" s="27"/>
    </row>
    <row r="590" customFormat="false" ht="141.75" hidden="false" customHeight="true" outlineLevel="0" collapsed="false">
      <c r="A590" s="23" t="s">
        <v>438</v>
      </c>
      <c r="B590" s="23"/>
      <c r="C590" s="81" t="n">
        <f aca="false">SUM(D590+E590+F590+G590+H590)</f>
        <v>0.266</v>
      </c>
      <c r="D590" s="86" t="n">
        <f aca="false">SUM(D592+D593)</f>
        <v>0</v>
      </c>
      <c r="E590" s="86" t="n">
        <f aca="false">SUM(E592+E593)</f>
        <v>0</v>
      </c>
      <c r="F590" s="85" t="n">
        <f aca="false">SUM(F592+F593)</f>
        <v>0.266</v>
      </c>
      <c r="G590" s="81"/>
      <c r="H590" s="81"/>
      <c r="I590" s="43" t="s">
        <v>430</v>
      </c>
      <c r="J590" s="27" t="s">
        <v>439</v>
      </c>
    </row>
    <row r="591" customFormat="false" ht="13.5" hidden="false" customHeight="true" outlineLevel="0" collapsed="false">
      <c r="A591" s="58"/>
      <c r="B591" s="31" t="s">
        <v>26</v>
      </c>
      <c r="C591" s="34"/>
      <c r="D591" s="34"/>
      <c r="E591" s="34"/>
      <c r="F591" s="34"/>
      <c r="G591" s="34"/>
      <c r="H591" s="34"/>
      <c r="I591" s="43"/>
      <c r="J591" s="27"/>
    </row>
    <row r="592" customFormat="false" ht="13.5" hidden="false" customHeight="true" outlineLevel="0" collapsed="false">
      <c r="A592" s="58"/>
      <c r="B592" s="31" t="s">
        <v>27</v>
      </c>
      <c r="C592" s="34" t="n">
        <f aca="false">SUM(D592+E592+F592+G592+H592)</f>
        <v>0.133</v>
      </c>
      <c r="D592" s="115" t="n">
        <v>0</v>
      </c>
      <c r="E592" s="115" t="n">
        <v>0</v>
      </c>
      <c r="F592" s="87" t="n">
        <v>0.133</v>
      </c>
      <c r="G592" s="87"/>
      <c r="H592" s="87"/>
      <c r="I592" s="43"/>
      <c r="J592" s="27"/>
    </row>
    <row r="593" customFormat="false" ht="14.25" hidden="false" customHeight="true" outlineLevel="0" collapsed="false">
      <c r="A593" s="62"/>
      <c r="B593" s="63" t="s">
        <v>28</v>
      </c>
      <c r="C593" s="20" t="n">
        <f aca="false">SUM(D593+E593+F593+G593+H593)</f>
        <v>0.133</v>
      </c>
      <c r="D593" s="103" t="n">
        <v>0</v>
      </c>
      <c r="E593" s="103" t="n">
        <v>0</v>
      </c>
      <c r="F593" s="64" t="n">
        <v>0.133</v>
      </c>
      <c r="G593" s="64"/>
      <c r="H593" s="64"/>
      <c r="I593" s="43"/>
      <c r="J593" s="27"/>
    </row>
    <row r="594" customFormat="false" ht="17.25" hidden="false" customHeight="true" outlineLevel="0" collapsed="false">
      <c r="A594" s="133" t="s">
        <v>440</v>
      </c>
      <c r="B594" s="133"/>
      <c r="C594" s="24" t="n">
        <f aca="false">SUM(D594+E594+F594+G594+H594)</f>
        <v>1083.718</v>
      </c>
      <c r="D594" s="362" t="n">
        <f aca="false">SUM(D596+D597+D598+D599)</f>
        <v>210.594</v>
      </c>
      <c r="E594" s="85" t="n">
        <f aca="false">SUM(E596+E597+E598+E599)</f>
        <v>255.08</v>
      </c>
      <c r="F594" s="351" t="n">
        <f aca="false">SUM(F596+F597+F598+F599)</f>
        <v>260.057</v>
      </c>
      <c r="G594" s="85" t="n">
        <f aca="false">SUM(G596+G597+G598+G599)</f>
        <v>210.155</v>
      </c>
      <c r="H594" s="384" t="n">
        <f aca="false">SUM(H596+H597+H598+H599)</f>
        <v>147.832</v>
      </c>
      <c r="I594" s="111"/>
      <c r="J594" s="345"/>
    </row>
    <row r="595" customFormat="false" ht="17.25" hidden="false" customHeight="true" outlineLevel="0" collapsed="false">
      <c r="A595" s="121"/>
      <c r="B595" s="136" t="s">
        <v>26</v>
      </c>
      <c r="C595" s="34"/>
      <c r="D595" s="34"/>
      <c r="E595" s="34"/>
      <c r="F595" s="34"/>
      <c r="G595" s="34"/>
      <c r="H595" s="34"/>
      <c r="I595" s="119"/>
      <c r="J595" s="346"/>
    </row>
    <row r="596" customFormat="false" ht="27" hidden="false" customHeight="true" outlineLevel="0" collapsed="false">
      <c r="A596" s="121"/>
      <c r="B596" s="139" t="s">
        <v>27</v>
      </c>
      <c r="C596" s="33" t="n">
        <f aca="false">SUM(D596+E596+F596+G596+H596)</f>
        <v>396.423</v>
      </c>
      <c r="D596" s="140" t="n">
        <f aca="false">SUM(D410+D426+D474+D516+D577+D592)</f>
        <v>94.517</v>
      </c>
      <c r="E596" s="140" t="n">
        <f aca="false">SUM(E410+E426+E474+E516+E577+E592)</f>
        <v>72.892</v>
      </c>
      <c r="F596" s="140" t="n">
        <f aca="false">SUM(F410+F426+F474+F516+F577+F592)</f>
        <v>74.715</v>
      </c>
      <c r="G596" s="140" t="n">
        <f aca="false">SUM(G410+G426+G474+G516+G577+G592)</f>
        <v>76.511</v>
      </c>
      <c r="H596" s="140" t="n">
        <f aca="false">SUM(H410+H426+H474+H516+H577+H592)</f>
        <v>77.788</v>
      </c>
      <c r="I596" s="119"/>
      <c r="J596" s="346"/>
    </row>
    <row r="597" customFormat="false" ht="21.75" hidden="false" customHeight="true" outlineLevel="0" collapsed="false">
      <c r="A597" s="121"/>
      <c r="B597" s="139" t="s">
        <v>28</v>
      </c>
      <c r="C597" s="33" t="n">
        <f aca="false">SUM(D597+E597+F597+G597+H597)</f>
        <v>508.946</v>
      </c>
      <c r="D597" s="140" t="n">
        <f aca="false">SUM(D406+D416+D445+D457+D460+D463+D468+D471+D475+D479+D483+D487+D491+D519+D522+D526+D532+D535+D538+D541+D547+D557+D561+D573+D578+D583+D589+D593)</f>
        <v>110.449</v>
      </c>
      <c r="E597" s="140" t="n">
        <f aca="false">SUM(E406+E416+E445+E457+E460+E463+E468+E471+E475+E479+E483+E487+E491+E519+E522+E526+E532+E535+E538+E541+E547+E557+E561+E573+E578+E583+E589+E593)</f>
        <v>165.177</v>
      </c>
      <c r="F597" s="140" t="n">
        <f aca="false">SUM(F406+F416+F445+F457+F460+F463+F468+F471+F475+F479+F483+F487+F491+F519+F522+F526+F532+F535+F538+F541+F547+F557+F561+F573+F578+F583+F589+F593)</f>
        <v>159.184</v>
      </c>
      <c r="G597" s="140" t="n">
        <f aca="false">SUM(G406+G416+G445+G457+G460+G463+G468+G471+G475+G479+G483+G487+G491+G519+G522+G526+G532+G535+G538+G541+G547+G557+G561+G573+G578+G583+G589+G593)</f>
        <v>69.14</v>
      </c>
      <c r="H597" s="140" t="n">
        <f aca="false">SUM(H406+H416+H445+H457+H460+H463+H468+H471+H475+H479+H483+H487+H491+H519+H522+H526+H532+H535+H538+H541+H547+H557+H561+H573+H578+H583+H589+H593)</f>
        <v>4.996</v>
      </c>
      <c r="I597" s="119"/>
      <c r="J597" s="346"/>
    </row>
    <row r="598" customFormat="false" ht="21.75" hidden="false" customHeight="true" outlineLevel="0" collapsed="false">
      <c r="A598" s="121"/>
      <c r="B598" s="139" t="s">
        <v>36</v>
      </c>
      <c r="C598" s="33" t="n">
        <f aca="false">SUM(D598+E598+F598+G598+H598)</f>
        <v>166.314</v>
      </c>
      <c r="D598" s="140" t="n">
        <f aca="false">SUM(D407+D413+D436+D439+D442+D464+D476+D484+D488+D492+D495+D498+D508+D523+D527+D542+D548+D551+D554+D558+D562+D565+D568+D579+D586)</f>
        <v>5.628</v>
      </c>
      <c r="E598" s="140" t="n">
        <f aca="false">SUM(E407+E413+E436+E439+E442+E464+E476+E484+E488+E492+E495+E498+E508+E523+E527+E542+E548+E551+E554+E558+E562+E565+E568+E579+E586)</f>
        <v>17.011</v>
      </c>
      <c r="F598" s="140" t="n">
        <f aca="false">SUM(F407+F413+F436+F439+F442+F464+F476+F484+F488+F492+F495+F498+F508+F523+F527+F542+F548+F551+F554+F558+F562+F565+F568+F579+F586)</f>
        <v>25.754</v>
      </c>
      <c r="G598" s="140" t="n">
        <f aca="false">SUM(G407+G413+G436+G439+G442+G464+G476+G484+G488+G492+G495+G498+G508+G523+G527+G542+G548+G551+G554+G558+G562+G565+G568+G579+G586)</f>
        <v>58.928</v>
      </c>
      <c r="H598" s="140" t="n">
        <f aca="false">SUM(H407+H413+H436+H439+H442+H464+H476+H484+H488+H492+H495+H498+H508+H523+H527+H542+H548+H551+H554+H558+H562+H565+H568+H579+H586)</f>
        <v>58.993</v>
      </c>
      <c r="I598" s="119"/>
      <c r="J598" s="346"/>
    </row>
    <row r="599" customFormat="false" ht="21.75" hidden="false" customHeight="true" outlineLevel="0" collapsed="false">
      <c r="A599" s="123"/>
      <c r="B599" s="385" t="s">
        <v>37</v>
      </c>
      <c r="C599" s="386" t="n">
        <f aca="false">SUM(D599+E599+F599+G599+H599)</f>
        <v>12.035</v>
      </c>
      <c r="D599" s="143" t="n">
        <f aca="false">SUM(D528+D543+D574+D580)</f>
        <v>0</v>
      </c>
      <c r="E599" s="143" t="n">
        <f aca="false">SUM(E528+E543+E574+E580)</f>
        <v>0</v>
      </c>
      <c r="F599" s="143" t="n">
        <f aca="false">SUM(F528+F543+F574+F580)</f>
        <v>0.404</v>
      </c>
      <c r="G599" s="143" t="n">
        <f aca="false">SUM(G528+G543+G574+G580)</f>
        <v>5.576</v>
      </c>
      <c r="H599" s="143" t="n">
        <f aca="false">SUM(H528+H543+H574+H580)</f>
        <v>6.055</v>
      </c>
      <c r="I599" s="70"/>
      <c r="J599" s="348"/>
    </row>
    <row r="600" customFormat="false" ht="38.25" hidden="false" customHeight="true" outlineLevel="0" collapsed="false">
      <c r="A600" s="387" t="s">
        <v>441</v>
      </c>
      <c r="B600" s="387"/>
      <c r="C600" s="388" t="n">
        <f aca="false">SUM(D600+E600+F600+G600+H600)</f>
        <v>5879.2453</v>
      </c>
      <c r="D600" s="45" t="n">
        <f aca="false">SUM(D602+D603+D604+D605+D606)</f>
        <v>1694.0063</v>
      </c>
      <c r="E600" s="375" t="n">
        <f aca="false">SUM(E602+E603+E604+E605+E606)</f>
        <v>1194.73</v>
      </c>
      <c r="F600" s="45" t="n">
        <f aca="false">SUM(F602+F603+F604+F605+F606)</f>
        <v>1128.762</v>
      </c>
      <c r="G600" s="375" t="n">
        <f aca="false">SUM(G602+G603+G604+G605+G606)</f>
        <v>927.63</v>
      </c>
      <c r="H600" s="45" t="n">
        <f aca="false">SUM(H602+H603+H604+H605+H606)</f>
        <v>934.117</v>
      </c>
      <c r="I600" s="389"/>
      <c r="J600" s="390"/>
    </row>
    <row r="601" customFormat="false" ht="15" hidden="false" customHeight="true" outlineLevel="0" collapsed="false">
      <c r="A601" s="121"/>
      <c r="B601" s="139" t="s">
        <v>26</v>
      </c>
      <c r="C601" s="33"/>
      <c r="D601" s="33"/>
      <c r="E601" s="33"/>
      <c r="F601" s="33"/>
      <c r="G601" s="33"/>
      <c r="H601" s="33"/>
      <c r="I601" s="389"/>
      <c r="J601" s="390"/>
    </row>
    <row r="602" customFormat="false" ht="21.75" hidden="false" customHeight="true" outlineLevel="0" collapsed="false">
      <c r="A602" s="121"/>
      <c r="B602" s="139" t="s">
        <v>27</v>
      </c>
      <c r="C602" s="33" t="n">
        <f aca="false">SUM(D602+E602+F602+G602+H602)</f>
        <v>1190.443</v>
      </c>
      <c r="D602" s="140" t="n">
        <f aca="false">SUM(D104+D234+D397+D596)</f>
        <v>189.443</v>
      </c>
      <c r="E602" s="140" t="n">
        <f aca="false">SUM(E104+E234+E397+E596)</f>
        <v>443.083</v>
      </c>
      <c r="F602" s="140" t="n">
        <f aca="false">SUM(F104+F234+F397+F596)</f>
        <v>277.135</v>
      </c>
      <c r="G602" s="140" t="n">
        <f aca="false">SUM(G104+G234+G397+G596)</f>
        <v>90.059</v>
      </c>
      <c r="H602" s="140" t="n">
        <f aca="false">SUM(H104+H234+H397+H596)</f>
        <v>190.723</v>
      </c>
      <c r="I602" s="389"/>
      <c r="J602" s="390"/>
    </row>
    <row r="603" customFormat="false" ht="24" hidden="false" customHeight="true" outlineLevel="0" collapsed="false">
      <c r="A603" s="121"/>
      <c r="B603" s="139" t="s">
        <v>28</v>
      </c>
      <c r="C603" s="163" t="n">
        <f aca="false">SUM(D603+E603+F603+G603+H603)</f>
        <v>973.781</v>
      </c>
      <c r="D603" s="140" t="n">
        <f aca="false">SUM(D105+D235+D398+D597)</f>
        <v>153.8</v>
      </c>
      <c r="E603" s="140" t="n">
        <f aca="false">SUM(E105+E235+E398+E597)</f>
        <v>238.496</v>
      </c>
      <c r="F603" s="140" t="n">
        <f aca="false">SUM(F105+F235+F398+F597)</f>
        <v>245.011</v>
      </c>
      <c r="G603" s="140" t="n">
        <f aca="false">SUM(G105+G235+G398+G597)</f>
        <v>206.712</v>
      </c>
      <c r="H603" s="140" t="n">
        <f aca="false">SUM(H105+H235+H398+H597)</f>
        <v>129.762</v>
      </c>
      <c r="I603" s="389"/>
      <c r="J603" s="390"/>
    </row>
    <row r="604" customFormat="false" ht="24" hidden="false" customHeight="true" outlineLevel="0" collapsed="false">
      <c r="A604" s="121"/>
      <c r="B604" s="139" t="s">
        <v>252</v>
      </c>
      <c r="C604" s="163" t="n">
        <f aca="false">SUM(D604+E604+F604+G604+H604)</f>
        <v>124.55</v>
      </c>
      <c r="D604" s="140" t="n">
        <f aca="false">SUM(D399)</f>
        <v>25</v>
      </c>
      <c r="E604" s="140" t="n">
        <f aca="false">SUM(E399)</f>
        <v>24.75</v>
      </c>
      <c r="F604" s="140" t="n">
        <f aca="false">SUM(F399)</f>
        <v>0</v>
      </c>
      <c r="G604" s="140" t="n">
        <f aca="false">SUM(G399)</f>
        <v>0</v>
      </c>
      <c r="H604" s="140" t="n">
        <f aca="false">SUM(H399)</f>
        <v>74.8</v>
      </c>
      <c r="I604" s="389"/>
      <c r="J604" s="390"/>
    </row>
    <row r="605" customFormat="false" ht="26.25" hidden="false" customHeight="true" outlineLevel="0" collapsed="false">
      <c r="A605" s="121"/>
      <c r="B605" s="139" t="s">
        <v>36</v>
      </c>
      <c r="C605" s="33" t="n">
        <f aca="false">SUM(D605+E605+F605+G605+H605)</f>
        <v>533.956</v>
      </c>
      <c r="D605" s="140" t="n">
        <f aca="false">SUM(D106+D236+D400+D598)</f>
        <v>72.24</v>
      </c>
      <c r="E605" s="140" t="n">
        <f aca="false">SUM(E106+E236+E400+E598)</f>
        <v>72.749</v>
      </c>
      <c r="F605" s="140" t="n">
        <f aca="false">SUM(F106+F236+F400+F598)</f>
        <v>94.907</v>
      </c>
      <c r="G605" s="140" t="n">
        <f aca="false">SUM(G106+G236+G400+G598)</f>
        <v>103.328</v>
      </c>
      <c r="H605" s="140" t="n">
        <f aca="false">SUM(H106+H236+H400+H598)</f>
        <v>190.732</v>
      </c>
      <c r="I605" s="389"/>
      <c r="J605" s="390"/>
    </row>
    <row r="606" customFormat="false" ht="26.25" hidden="false" customHeight="true" outlineLevel="0" collapsed="false">
      <c r="A606" s="123"/>
      <c r="B606" s="385" t="s">
        <v>37</v>
      </c>
      <c r="C606" s="391" t="n">
        <f aca="false">SUM(D606+E606+F606+G606+H606)</f>
        <v>3056.5153</v>
      </c>
      <c r="D606" s="392" t="n">
        <f aca="false">SUM(D107+D237+D401+D599)</f>
        <v>1253.5233</v>
      </c>
      <c r="E606" s="392" t="n">
        <f aca="false">SUM(E107+E237+E401+E599)</f>
        <v>415.652</v>
      </c>
      <c r="F606" s="392" t="n">
        <f aca="false">SUM(F107+F237+F401+F599)</f>
        <v>511.709</v>
      </c>
      <c r="G606" s="392" t="n">
        <f aca="false">SUM(G107+G237+G401+G599)</f>
        <v>527.531</v>
      </c>
      <c r="H606" s="392" t="n">
        <f aca="false">SUM(H107+H237+H401+H599)</f>
        <v>348.1</v>
      </c>
      <c r="I606" s="389"/>
      <c r="J606" s="390"/>
    </row>
    <row r="607" customFormat="false" ht="15.75" hidden="false" customHeight="tru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J607" s="198"/>
    </row>
    <row r="608" customFormat="false" ht="18.75" hidden="false" customHeight="tru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J608" s="198"/>
    </row>
    <row r="609" customFormat="false" ht="19.5" hidden="false" customHeight="tru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J609" s="198"/>
    </row>
    <row r="610" customFormat="false" ht="12.75" hidden="false" customHeight="false" outlineLevel="0" collapsed="false">
      <c r="A610" s="393"/>
      <c r="B610" s="393"/>
      <c r="C610" s="393"/>
      <c r="D610" s="393"/>
      <c r="E610" s="393"/>
      <c r="F610" s="393"/>
      <c r="G610" s="393"/>
      <c r="H610" s="393"/>
      <c r="I610" s="393"/>
      <c r="J610" s="393"/>
    </row>
    <row r="611" customFormat="false" ht="12.75" hidden="false" customHeight="false" outlineLevel="0" collapsed="false">
      <c r="A611" s="393"/>
      <c r="B611" s="393"/>
      <c r="C611" s="393"/>
      <c r="D611" s="393"/>
      <c r="E611" s="393"/>
      <c r="F611" s="393"/>
      <c r="G611" s="393"/>
      <c r="H611" s="393"/>
      <c r="I611" s="393"/>
      <c r="J611" s="393"/>
    </row>
    <row r="612" customFormat="false" ht="12.75" hidden="false" customHeight="false" outlineLevel="0" collapsed="false">
      <c r="A612" s="393"/>
      <c r="B612" s="393"/>
      <c r="C612" s="393"/>
      <c r="D612" s="393"/>
      <c r="E612" s="393"/>
      <c r="F612" s="393"/>
      <c r="G612" s="393"/>
      <c r="H612" s="393"/>
      <c r="I612" s="393"/>
      <c r="J612" s="393"/>
    </row>
    <row r="613" customFormat="false" ht="12.75" hidden="false" customHeight="false" outlineLevel="0" collapsed="false">
      <c r="A613" s="393"/>
      <c r="B613" s="393"/>
      <c r="C613" s="393"/>
      <c r="D613" s="393"/>
      <c r="E613" s="393"/>
      <c r="F613" s="393"/>
      <c r="G613" s="393"/>
      <c r="H613" s="393"/>
      <c r="I613" s="393"/>
      <c r="J613" s="393"/>
    </row>
    <row r="614" customFormat="false" ht="12.75" hidden="false" customHeight="false" outlineLevel="0" collapsed="false">
      <c r="A614" s="393"/>
      <c r="B614" s="393"/>
      <c r="C614" s="393"/>
      <c r="D614" s="393"/>
      <c r="E614" s="393"/>
      <c r="F614" s="393"/>
      <c r="G614" s="393"/>
      <c r="H614" s="393"/>
      <c r="I614" s="393"/>
      <c r="J614" s="393"/>
    </row>
    <row r="615" customFormat="false" ht="12.75" hidden="false" customHeight="false" outlineLevel="0" collapsed="false">
      <c r="A615" s="393"/>
      <c r="B615" s="393"/>
      <c r="C615" s="393"/>
      <c r="D615" s="393"/>
      <c r="E615" s="393"/>
      <c r="F615" s="393"/>
      <c r="G615" s="393"/>
      <c r="H615" s="393"/>
      <c r="I615" s="393"/>
      <c r="J615" s="393"/>
    </row>
    <row r="616" customFormat="false" ht="12.75" hidden="false" customHeight="false" outlineLevel="0" collapsed="false">
      <c r="A616" s="393"/>
      <c r="B616" s="393"/>
      <c r="C616" s="393"/>
      <c r="D616" s="393"/>
      <c r="E616" s="393"/>
      <c r="F616" s="393"/>
      <c r="G616" s="393"/>
      <c r="H616" s="393"/>
      <c r="I616" s="393"/>
      <c r="J616" s="393"/>
    </row>
    <row r="617" customFormat="false" ht="12.75" hidden="false" customHeight="false" outlineLevel="0" collapsed="false">
      <c r="A617" s="393"/>
      <c r="B617" s="393"/>
      <c r="C617" s="393"/>
      <c r="D617" s="393"/>
      <c r="E617" s="393"/>
      <c r="F617" s="393"/>
      <c r="G617" s="393"/>
      <c r="H617" s="393"/>
      <c r="I617" s="393"/>
      <c r="J617" s="393"/>
    </row>
    <row r="618" customFormat="false" ht="12.75" hidden="false" customHeight="false" outlineLevel="0" collapsed="false">
      <c r="A618" s="393"/>
      <c r="B618" s="393"/>
      <c r="C618" s="393"/>
      <c r="D618" s="393"/>
      <c r="E618" s="393"/>
      <c r="F618" s="393"/>
      <c r="G618" s="393"/>
      <c r="H618" s="393"/>
      <c r="I618" s="393"/>
      <c r="J618" s="393"/>
    </row>
    <row r="619" customFormat="false" ht="12.75" hidden="false" customHeight="false" outlineLevel="0" collapsed="false">
      <c r="A619" s="393"/>
      <c r="B619" s="393"/>
      <c r="C619" s="393"/>
      <c r="D619" s="393"/>
      <c r="E619" s="393"/>
      <c r="F619" s="393"/>
      <c r="G619" s="393"/>
      <c r="H619" s="393"/>
      <c r="I619" s="393"/>
      <c r="J619" s="393"/>
    </row>
    <row r="620" customFormat="false" ht="12.75" hidden="false" customHeight="false" outlineLevel="0" collapsed="false">
      <c r="A620" s="393"/>
      <c r="B620" s="393"/>
      <c r="C620" s="393"/>
      <c r="D620" s="393"/>
      <c r="E620" s="393"/>
      <c r="F620" s="393"/>
      <c r="G620" s="393"/>
      <c r="H620" s="393"/>
      <c r="I620" s="393"/>
      <c r="J620" s="393"/>
    </row>
    <row r="621" customFormat="false" ht="12.75" hidden="false" customHeight="false" outlineLevel="0" collapsed="false">
      <c r="A621" s="393"/>
      <c r="B621" s="393"/>
      <c r="C621" s="393"/>
      <c r="D621" s="393"/>
      <c r="E621" s="393"/>
      <c r="F621" s="393"/>
      <c r="G621" s="393"/>
      <c r="H621" s="393"/>
      <c r="I621" s="393"/>
      <c r="J621" s="393"/>
    </row>
    <row r="622" customFormat="false" ht="12.75" hidden="false" customHeight="false" outlineLevel="0" collapsed="false">
      <c r="A622" s="393"/>
      <c r="B622" s="393"/>
      <c r="C622" s="393"/>
      <c r="D622" s="393"/>
      <c r="E622" s="393"/>
      <c r="F622" s="393"/>
      <c r="G622" s="393"/>
      <c r="H622" s="393"/>
      <c r="I622" s="393"/>
      <c r="J622" s="393"/>
    </row>
    <row r="623" customFormat="false" ht="12.75" hidden="false" customHeight="false" outlineLevel="0" collapsed="false">
      <c r="A623" s="393"/>
      <c r="B623" s="393"/>
      <c r="C623" s="393"/>
      <c r="D623" s="393"/>
      <c r="E623" s="393"/>
      <c r="F623" s="393"/>
      <c r="G623" s="393"/>
      <c r="H623" s="393"/>
      <c r="I623" s="393"/>
      <c r="J623" s="393"/>
    </row>
    <row r="624" customFormat="false" ht="12.75" hidden="false" customHeight="false" outlineLevel="0" collapsed="false">
      <c r="A624" s="393"/>
      <c r="B624" s="393"/>
      <c r="C624" s="393"/>
      <c r="D624" s="393"/>
      <c r="E624" s="393"/>
      <c r="F624" s="393"/>
      <c r="G624" s="393"/>
      <c r="H624" s="393"/>
      <c r="I624" s="393"/>
      <c r="J624" s="393"/>
    </row>
    <row r="625" customFormat="false" ht="12.75" hidden="false" customHeight="false" outlineLevel="0" collapsed="false">
      <c r="A625" s="393"/>
      <c r="B625" s="393"/>
      <c r="C625" s="393"/>
      <c r="D625" s="393"/>
      <c r="E625" s="393"/>
      <c r="F625" s="393"/>
      <c r="G625" s="393"/>
      <c r="H625" s="393"/>
      <c r="I625" s="393"/>
      <c r="J625" s="393"/>
    </row>
    <row r="626" customFormat="false" ht="12.75" hidden="false" customHeight="false" outlineLevel="0" collapsed="false">
      <c r="A626" s="393"/>
      <c r="B626" s="393"/>
      <c r="C626" s="393"/>
      <c r="D626" s="393"/>
      <c r="E626" s="393"/>
      <c r="F626" s="393"/>
      <c r="G626" s="393"/>
      <c r="H626" s="393"/>
      <c r="I626" s="393"/>
      <c r="J626" s="393"/>
    </row>
    <row r="627" customFormat="false" ht="12.75" hidden="false" customHeight="false" outlineLevel="0" collapsed="false">
      <c r="A627" s="393"/>
      <c r="B627" s="393"/>
      <c r="C627" s="393"/>
      <c r="D627" s="393"/>
      <c r="E627" s="393"/>
      <c r="F627" s="393"/>
      <c r="G627" s="393"/>
      <c r="H627" s="393"/>
      <c r="I627" s="393"/>
      <c r="J627" s="393"/>
    </row>
    <row r="628" customFormat="false" ht="12.75" hidden="false" customHeight="false" outlineLevel="0" collapsed="false">
      <c r="A628" s="393"/>
      <c r="B628" s="393"/>
      <c r="C628" s="393"/>
      <c r="D628" s="393"/>
      <c r="E628" s="393"/>
      <c r="F628" s="393"/>
      <c r="G628" s="393"/>
      <c r="H628" s="393"/>
      <c r="I628" s="393"/>
      <c r="J628" s="393"/>
    </row>
    <row r="629" customFormat="false" ht="12.75" hidden="false" customHeight="false" outlineLevel="0" collapsed="false">
      <c r="A629" s="393"/>
      <c r="B629" s="393"/>
      <c r="C629" s="393"/>
      <c r="D629" s="393"/>
      <c r="E629" s="393"/>
      <c r="F629" s="393"/>
      <c r="G629" s="393"/>
      <c r="H629" s="393"/>
      <c r="I629" s="393"/>
      <c r="J629" s="393"/>
    </row>
    <row r="630" customFormat="false" ht="12.75" hidden="false" customHeight="false" outlineLevel="0" collapsed="false">
      <c r="A630" s="393"/>
      <c r="B630" s="393"/>
      <c r="C630" s="393"/>
      <c r="D630" s="393"/>
      <c r="E630" s="393"/>
      <c r="F630" s="393"/>
      <c r="G630" s="393"/>
      <c r="H630" s="393"/>
      <c r="I630" s="393"/>
      <c r="J630" s="393"/>
    </row>
    <row r="631" customFormat="false" ht="12.75" hidden="false" customHeight="false" outlineLevel="0" collapsed="false">
      <c r="A631" s="393"/>
      <c r="B631" s="393"/>
      <c r="C631" s="393"/>
      <c r="D631" s="393"/>
      <c r="E631" s="393"/>
      <c r="F631" s="393"/>
      <c r="G631" s="393"/>
      <c r="H631" s="393"/>
      <c r="I631" s="393"/>
      <c r="J631" s="393"/>
    </row>
    <row r="632" customFormat="false" ht="12.75" hidden="false" customHeight="false" outlineLevel="0" collapsed="false">
      <c r="A632" s="393"/>
      <c r="B632" s="393"/>
      <c r="C632" s="393"/>
      <c r="D632" s="393"/>
      <c r="E632" s="393"/>
      <c r="F632" s="393"/>
      <c r="G632" s="393"/>
      <c r="H632" s="393"/>
      <c r="I632" s="393"/>
      <c r="J632" s="393"/>
    </row>
    <row r="633" customFormat="false" ht="12.75" hidden="false" customHeight="false" outlineLevel="0" collapsed="false">
      <c r="A633" s="393"/>
      <c r="B633" s="393"/>
      <c r="C633" s="393"/>
      <c r="D633" s="393"/>
      <c r="E633" s="393"/>
      <c r="F633" s="393"/>
      <c r="G633" s="393"/>
      <c r="H633" s="393"/>
      <c r="I633" s="393"/>
      <c r="J633" s="393"/>
    </row>
    <row r="634" customFormat="false" ht="12.75" hidden="false" customHeight="false" outlineLevel="0" collapsed="false">
      <c r="A634" s="393"/>
      <c r="B634" s="393"/>
      <c r="C634" s="393"/>
      <c r="D634" s="393"/>
      <c r="E634" s="393"/>
      <c r="F634" s="393"/>
      <c r="G634" s="393"/>
      <c r="H634" s="393"/>
      <c r="I634" s="393"/>
      <c r="J634" s="393"/>
    </row>
    <row r="635" customFormat="false" ht="12.75" hidden="false" customHeight="false" outlineLevel="0" collapsed="false">
      <c r="A635" s="393"/>
      <c r="B635" s="393"/>
      <c r="C635" s="393"/>
      <c r="D635" s="393"/>
      <c r="E635" s="393"/>
      <c r="F635" s="393"/>
      <c r="G635" s="393"/>
      <c r="H635" s="393"/>
      <c r="I635" s="393"/>
      <c r="J635" s="393"/>
    </row>
    <row r="636" customFormat="false" ht="12.75" hidden="false" customHeight="false" outlineLevel="0" collapsed="false">
      <c r="A636" s="393"/>
      <c r="B636" s="393"/>
      <c r="C636" s="393"/>
      <c r="D636" s="393"/>
      <c r="E636" s="393"/>
      <c r="F636" s="393"/>
      <c r="G636" s="393"/>
      <c r="H636" s="393"/>
      <c r="I636" s="393"/>
      <c r="J636" s="393"/>
    </row>
    <row r="637" customFormat="false" ht="12.75" hidden="false" customHeight="false" outlineLevel="0" collapsed="false">
      <c r="A637" s="393"/>
      <c r="B637" s="393"/>
      <c r="C637" s="393"/>
      <c r="D637" s="393"/>
      <c r="E637" s="393"/>
      <c r="F637" s="393"/>
      <c r="G637" s="393"/>
      <c r="H637" s="393"/>
      <c r="I637" s="393"/>
      <c r="J637" s="393"/>
    </row>
    <row r="638" customFormat="false" ht="12.75" hidden="false" customHeight="false" outlineLevel="0" collapsed="false">
      <c r="A638" s="393"/>
      <c r="B638" s="393"/>
      <c r="C638" s="393"/>
      <c r="D638" s="393"/>
      <c r="E638" s="393"/>
      <c r="F638" s="393"/>
      <c r="G638" s="393"/>
      <c r="H638" s="393"/>
      <c r="I638" s="393"/>
      <c r="J638" s="393"/>
    </row>
    <row r="639" customFormat="false" ht="12.75" hidden="false" customHeight="false" outlineLevel="0" collapsed="false">
      <c r="A639" s="393"/>
      <c r="B639" s="393"/>
      <c r="C639" s="393"/>
      <c r="D639" s="393"/>
      <c r="E639" s="393"/>
      <c r="F639" s="393"/>
      <c r="G639" s="393"/>
      <c r="H639" s="393"/>
      <c r="I639" s="393"/>
      <c r="J639" s="393"/>
    </row>
    <row r="640" customFormat="false" ht="12.75" hidden="false" customHeight="false" outlineLevel="0" collapsed="false">
      <c r="A640" s="393"/>
      <c r="B640" s="393"/>
      <c r="C640" s="393"/>
      <c r="D640" s="393"/>
      <c r="E640" s="393"/>
      <c r="F640" s="393"/>
      <c r="G640" s="393"/>
      <c r="H640" s="393"/>
      <c r="I640" s="393"/>
      <c r="J640" s="393"/>
    </row>
    <row r="641" customFormat="false" ht="12.75" hidden="false" customHeight="false" outlineLevel="0" collapsed="false">
      <c r="A641" s="393"/>
      <c r="B641" s="393"/>
      <c r="C641" s="393"/>
      <c r="D641" s="393"/>
      <c r="E641" s="393"/>
      <c r="F641" s="393"/>
      <c r="G641" s="393"/>
      <c r="H641" s="393"/>
      <c r="I641" s="393"/>
      <c r="J641" s="393"/>
    </row>
    <row r="642" customFormat="false" ht="12.75" hidden="false" customHeight="false" outlineLevel="0" collapsed="false">
      <c r="A642" s="393"/>
      <c r="B642" s="393"/>
      <c r="C642" s="393"/>
      <c r="D642" s="393"/>
      <c r="E642" s="393"/>
      <c r="F642" s="393"/>
      <c r="G642" s="393"/>
      <c r="H642" s="393"/>
      <c r="I642" s="393"/>
      <c r="J642" s="393"/>
    </row>
    <row r="643" customFormat="false" ht="12.75" hidden="false" customHeight="false" outlineLevel="0" collapsed="false">
      <c r="A643" s="393"/>
      <c r="B643" s="393"/>
      <c r="C643" s="393"/>
      <c r="D643" s="393"/>
      <c r="E643" s="393"/>
      <c r="F643" s="393"/>
      <c r="G643" s="393"/>
      <c r="H643" s="393"/>
      <c r="I643" s="393"/>
      <c r="J643" s="393"/>
    </row>
    <row r="644" customFormat="false" ht="12.75" hidden="false" customHeight="false" outlineLevel="0" collapsed="false">
      <c r="A644" s="393"/>
      <c r="B644" s="393"/>
      <c r="C644" s="393"/>
      <c r="D644" s="393"/>
      <c r="E644" s="393"/>
      <c r="F644" s="393"/>
      <c r="G644" s="393"/>
      <c r="H644" s="393"/>
      <c r="I644" s="393"/>
      <c r="J644" s="393"/>
    </row>
    <row r="645" customFormat="false" ht="12.75" hidden="false" customHeight="false" outlineLevel="0" collapsed="false">
      <c r="A645" s="393"/>
      <c r="B645" s="393"/>
      <c r="C645" s="393"/>
      <c r="D645" s="393"/>
      <c r="E645" s="393"/>
      <c r="F645" s="393"/>
      <c r="G645" s="393"/>
      <c r="H645" s="393"/>
      <c r="I645" s="393"/>
      <c r="J645" s="393"/>
    </row>
    <row r="646" customFormat="false" ht="12.75" hidden="false" customHeight="false" outlineLevel="0" collapsed="false">
      <c r="A646" s="393"/>
      <c r="B646" s="393"/>
      <c r="C646" s="393"/>
      <c r="D646" s="393"/>
      <c r="E646" s="393"/>
      <c r="F646" s="393"/>
      <c r="G646" s="393"/>
      <c r="H646" s="393"/>
      <c r="I646" s="393"/>
      <c r="J646" s="393"/>
    </row>
    <row r="647" customFormat="false" ht="12.75" hidden="false" customHeight="false" outlineLevel="0" collapsed="false">
      <c r="A647" s="393"/>
      <c r="B647" s="393"/>
      <c r="C647" s="393"/>
      <c r="D647" s="393"/>
      <c r="E647" s="393"/>
      <c r="F647" s="393"/>
      <c r="G647" s="393"/>
      <c r="H647" s="393"/>
      <c r="I647" s="393"/>
      <c r="J647" s="393"/>
    </row>
    <row r="648" customFormat="false" ht="12.75" hidden="false" customHeight="false" outlineLevel="0" collapsed="false">
      <c r="A648" s="393"/>
      <c r="B648" s="393"/>
      <c r="C648" s="393"/>
      <c r="D648" s="393"/>
      <c r="E648" s="393"/>
      <c r="F648" s="393"/>
      <c r="G648" s="393"/>
      <c r="H648" s="393"/>
      <c r="I648" s="393"/>
      <c r="J648" s="393"/>
    </row>
    <row r="649" customFormat="false" ht="12.75" hidden="false" customHeight="false" outlineLevel="0" collapsed="false">
      <c r="A649" s="393"/>
      <c r="B649" s="393"/>
      <c r="C649" s="393"/>
      <c r="D649" s="393"/>
      <c r="E649" s="393"/>
      <c r="F649" s="393"/>
      <c r="G649" s="393"/>
      <c r="H649" s="393"/>
      <c r="I649" s="393"/>
      <c r="J649" s="393"/>
    </row>
    <row r="650" customFormat="false" ht="12.75" hidden="false" customHeight="false" outlineLevel="0" collapsed="false">
      <c r="A650" s="393"/>
      <c r="B650" s="393"/>
      <c r="C650" s="393"/>
      <c r="D650" s="393"/>
      <c r="E650" s="393"/>
      <c r="F650" s="393"/>
      <c r="G650" s="393"/>
      <c r="H650" s="393"/>
      <c r="I650" s="393"/>
      <c r="J650" s="393"/>
    </row>
    <row r="651" customFormat="false" ht="12.75" hidden="false" customHeight="false" outlineLevel="0" collapsed="false">
      <c r="A651" s="393"/>
      <c r="B651" s="393"/>
      <c r="C651" s="393"/>
      <c r="D651" s="393"/>
      <c r="E651" s="393"/>
      <c r="F651" s="393"/>
      <c r="G651" s="393"/>
      <c r="H651" s="393"/>
      <c r="I651" s="393"/>
      <c r="J651" s="393"/>
    </row>
    <row r="652" customFormat="false" ht="12.75" hidden="false" customHeight="false" outlineLevel="0" collapsed="false">
      <c r="A652" s="393"/>
      <c r="B652" s="393"/>
      <c r="C652" s="393"/>
      <c r="D652" s="393"/>
      <c r="E652" s="393"/>
      <c r="F652" s="393"/>
      <c r="G652" s="393"/>
      <c r="H652" s="393"/>
      <c r="I652" s="393"/>
      <c r="J652" s="393"/>
    </row>
    <row r="653" customFormat="false" ht="12.75" hidden="false" customHeight="false" outlineLevel="0" collapsed="false">
      <c r="A653" s="393"/>
      <c r="B653" s="393"/>
      <c r="C653" s="393"/>
      <c r="D653" s="393"/>
      <c r="E653" s="393"/>
      <c r="F653" s="393"/>
      <c r="G653" s="393"/>
      <c r="H653" s="393"/>
      <c r="I653" s="393"/>
      <c r="J653" s="393"/>
    </row>
    <row r="654" customFormat="false" ht="12.75" hidden="false" customHeight="false" outlineLevel="0" collapsed="false">
      <c r="A654" s="393"/>
      <c r="B654" s="393"/>
      <c r="C654" s="393"/>
      <c r="D654" s="393"/>
      <c r="E654" s="393"/>
      <c r="F654" s="393"/>
      <c r="G654" s="393"/>
      <c r="H654" s="393"/>
      <c r="I654" s="393"/>
      <c r="J654" s="393"/>
    </row>
    <row r="655" customFormat="false" ht="12.75" hidden="false" customHeight="false" outlineLevel="0" collapsed="false">
      <c r="A655" s="393"/>
      <c r="B655" s="393"/>
      <c r="C655" s="393"/>
      <c r="D655" s="393"/>
      <c r="E655" s="393"/>
      <c r="F655" s="393"/>
      <c r="G655" s="393"/>
      <c r="H655" s="393"/>
      <c r="I655" s="393"/>
      <c r="J655" s="393"/>
    </row>
    <row r="656" customFormat="false" ht="12.75" hidden="false" customHeight="false" outlineLevel="0" collapsed="false">
      <c r="A656" s="393"/>
      <c r="B656" s="393"/>
      <c r="C656" s="393"/>
      <c r="D656" s="393"/>
      <c r="E656" s="393"/>
      <c r="F656" s="393"/>
      <c r="G656" s="393"/>
      <c r="H656" s="393"/>
      <c r="I656" s="393"/>
      <c r="J656" s="393"/>
    </row>
    <row r="657" customFormat="false" ht="12.75" hidden="false" customHeight="false" outlineLevel="0" collapsed="false">
      <c r="A657" s="393"/>
      <c r="B657" s="393"/>
      <c r="C657" s="393"/>
      <c r="D657" s="393"/>
      <c r="E657" s="393"/>
      <c r="F657" s="393"/>
      <c r="G657" s="393"/>
      <c r="H657" s="393"/>
      <c r="I657" s="393"/>
      <c r="J657" s="393"/>
    </row>
    <row r="658" customFormat="false" ht="12.75" hidden="false" customHeight="false" outlineLevel="0" collapsed="false">
      <c r="A658" s="393"/>
      <c r="B658" s="393"/>
      <c r="C658" s="393"/>
      <c r="D658" s="393"/>
      <c r="E658" s="393"/>
      <c r="F658" s="393"/>
      <c r="G658" s="393"/>
      <c r="H658" s="393"/>
      <c r="I658" s="393"/>
      <c r="J658" s="393"/>
    </row>
    <row r="659" customFormat="false" ht="12.75" hidden="false" customHeight="false" outlineLevel="0" collapsed="false">
      <c r="A659" s="393"/>
      <c r="B659" s="393"/>
      <c r="C659" s="393"/>
      <c r="D659" s="393"/>
      <c r="E659" s="393"/>
      <c r="F659" s="393"/>
      <c r="G659" s="393"/>
      <c r="H659" s="393"/>
      <c r="I659" s="393"/>
      <c r="J659" s="393"/>
    </row>
    <row r="660" customFormat="false" ht="12.75" hidden="false" customHeight="false" outlineLevel="0" collapsed="false">
      <c r="A660" s="393"/>
      <c r="B660" s="393"/>
      <c r="C660" s="393"/>
      <c r="D660" s="393"/>
      <c r="E660" s="393"/>
      <c r="F660" s="393"/>
      <c r="G660" s="393"/>
      <c r="H660" s="393"/>
      <c r="I660" s="393"/>
      <c r="J660" s="393"/>
    </row>
    <row r="661" customFormat="false" ht="12.75" hidden="false" customHeight="false" outlineLevel="0" collapsed="false">
      <c r="A661" s="393"/>
      <c r="B661" s="393"/>
      <c r="C661" s="393"/>
      <c r="D661" s="393"/>
      <c r="E661" s="393"/>
      <c r="F661" s="393"/>
      <c r="G661" s="393"/>
      <c r="H661" s="393"/>
      <c r="I661" s="393"/>
      <c r="J661" s="393"/>
    </row>
    <row r="662" customFormat="false" ht="12.75" hidden="false" customHeight="false" outlineLevel="0" collapsed="false">
      <c r="A662" s="393"/>
      <c r="B662" s="393"/>
      <c r="C662" s="393"/>
      <c r="D662" s="393"/>
      <c r="E662" s="393"/>
      <c r="F662" s="393"/>
      <c r="G662" s="393"/>
      <c r="H662" s="393"/>
      <c r="I662" s="393"/>
      <c r="J662" s="393"/>
    </row>
    <row r="663" customFormat="false" ht="12.75" hidden="false" customHeight="false" outlineLevel="0" collapsed="false">
      <c r="A663" s="393"/>
      <c r="B663" s="393"/>
      <c r="C663" s="393"/>
      <c r="D663" s="393"/>
      <c r="E663" s="393"/>
      <c r="F663" s="393"/>
      <c r="G663" s="393"/>
      <c r="H663" s="393"/>
      <c r="I663" s="393"/>
      <c r="J663" s="393"/>
    </row>
    <row r="664" customFormat="false" ht="12.75" hidden="false" customHeight="false" outlineLevel="0" collapsed="false">
      <c r="A664" s="393"/>
      <c r="B664" s="393"/>
      <c r="C664" s="393"/>
      <c r="D664" s="393"/>
      <c r="E664" s="393"/>
      <c r="F664" s="393"/>
      <c r="G664" s="393"/>
      <c r="H664" s="393"/>
      <c r="I664" s="393"/>
      <c r="J664" s="393"/>
    </row>
    <row r="665" customFormat="false" ht="12.75" hidden="false" customHeight="false" outlineLevel="0" collapsed="false">
      <c r="A665" s="393"/>
      <c r="B665" s="393"/>
      <c r="C665" s="393"/>
      <c r="D665" s="393"/>
      <c r="E665" s="393"/>
      <c r="F665" s="393"/>
      <c r="G665" s="393"/>
      <c r="H665" s="393"/>
      <c r="I665" s="393"/>
      <c r="J665" s="393"/>
    </row>
    <row r="666" customFormat="false" ht="12.75" hidden="false" customHeight="false" outlineLevel="0" collapsed="false">
      <c r="A666" s="393"/>
      <c r="B666" s="393"/>
      <c r="C666" s="393"/>
      <c r="D666" s="393"/>
      <c r="E666" s="393"/>
      <c r="F666" s="393"/>
      <c r="G666" s="393"/>
      <c r="H666" s="393"/>
      <c r="I666" s="393"/>
      <c r="J666" s="393"/>
    </row>
    <row r="667" customFormat="false" ht="12.75" hidden="false" customHeight="false" outlineLevel="0" collapsed="false">
      <c r="A667" s="393"/>
      <c r="B667" s="393"/>
      <c r="C667" s="393"/>
      <c r="D667" s="393"/>
      <c r="E667" s="393"/>
      <c r="F667" s="393"/>
      <c r="G667" s="393"/>
      <c r="H667" s="393"/>
      <c r="I667" s="393"/>
      <c r="J667" s="393"/>
    </row>
    <row r="668" customFormat="false" ht="12.75" hidden="false" customHeight="false" outlineLevel="0" collapsed="false">
      <c r="A668" s="393"/>
      <c r="B668" s="393"/>
      <c r="C668" s="393"/>
      <c r="D668" s="393"/>
      <c r="E668" s="393"/>
      <c r="F668" s="393"/>
      <c r="G668" s="393"/>
      <c r="H668" s="393"/>
      <c r="I668" s="393"/>
      <c r="J668" s="393"/>
    </row>
    <row r="669" customFormat="false" ht="12.75" hidden="false" customHeight="false" outlineLevel="0" collapsed="false">
      <c r="A669" s="393"/>
      <c r="B669" s="393"/>
      <c r="C669" s="393"/>
      <c r="D669" s="393"/>
      <c r="E669" s="393"/>
      <c r="F669" s="393"/>
      <c r="G669" s="393"/>
      <c r="H669" s="393"/>
      <c r="I669" s="393"/>
      <c r="J669" s="393"/>
    </row>
    <row r="670" customFormat="false" ht="12.75" hidden="false" customHeight="false" outlineLevel="0" collapsed="false">
      <c r="A670" s="393"/>
      <c r="B670" s="393"/>
      <c r="C670" s="393"/>
      <c r="D670" s="393"/>
      <c r="E670" s="393"/>
      <c r="F670" s="393"/>
      <c r="G670" s="393"/>
      <c r="H670" s="393"/>
      <c r="I670" s="393"/>
      <c r="J670" s="393"/>
    </row>
    <row r="671" customFormat="false" ht="12.75" hidden="false" customHeight="false" outlineLevel="0" collapsed="false">
      <c r="A671" s="393"/>
      <c r="B671" s="393"/>
      <c r="C671" s="393"/>
      <c r="D671" s="393"/>
      <c r="E671" s="393"/>
      <c r="F671" s="393"/>
      <c r="G671" s="393"/>
      <c r="H671" s="393"/>
      <c r="I671" s="393"/>
      <c r="J671" s="393"/>
    </row>
    <row r="672" customFormat="false" ht="12.75" hidden="false" customHeight="false" outlineLevel="0" collapsed="false">
      <c r="A672" s="393"/>
      <c r="B672" s="393"/>
      <c r="C672" s="393"/>
      <c r="D672" s="393"/>
      <c r="E672" s="393"/>
      <c r="F672" s="393"/>
      <c r="G672" s="393"/>
      <c r="H672" s="393"/>
      <c r="I672" s="393"/>
      <c r="J672" s="393"/>
    </row>
    <row r="673" customFormat="false" ht="12.75" hidden="false" customHeight="false" outlineLevel="0" collapsed="false">
      <c r="A673" s="393"/>
      <c r="B673" s="393"/>
      <c r="C673" s="393"/>
      <c r="D673" s="393"/>
      <c r="E673" s="393"/>
      <c r="F673" s="393"/>
      <c r="G673" s="393"/>
      <c r="H673" s="393"/>
      <c r="I673" s="393"/>
      <c r="J673" s="393"/>
    </row>
    <row r="674" customFormat="false" ht="12.75" hidden="false" customHeight="false" outlineLevel="0" collapsed="false">
      <c r="A674" s="393"/>
      <c r="B674" s="393"/>
      <c r="C674" s="393"/>
      <c r="D674" s="393"/>
      <c r="E674" s="393"/>
      <c r="F674" s="393"/>
      <c r="G674" s="393"/>
      <c r="H674" s="393"/>
      <c r="I674" s="393"/>
      <c r="J674" s="393"/>
    </row>
    <row r="675" customFormat="false" ht="12.75" hidden="false" customHeight="false" outlineLevel="0" collapsed="false">
      <c r="A675" s="393"/>
      <c r="B675" s="393"/>
      <c r="C675" s="393"/>
      <c r="D675" s="393"/>
      <c r="E675" s="393"/>
      <c r="F675" s="393"/>
      <c r="G675" s="393"/>
      <c r="H675" s="393"/>
      <c r="I675" s="393"/>
      <c r="J675" s="393"/>
    </row>
    <row r="676" customFormat="false" ht="12.75" hidden="false" customHeight="false" outlineLevel="0" collapsed="false">
      <c r="A676" s="393"/>
      <c r="B676" s="393"/>
      <c r="C676" s="393"/>
      <c r="D676" s="393"/>
      <c r="E676" s="393"/>
      <c r="F676" s="393"/>
      <c r="G676" s="393"/>
      <c r="H676" s="393"/>
      <c r="I676" s="393"/>
      <c r="J676" s="393"/>
    </row>
    <row r="677" customFormat="false" ht="12.75" hidden="false" customHeight="false" outlineLevel="0" collapsed="false">
      <c r="A677" s="393"/>
      <c r="B677" s="393"/>
      <c r="C677" s="393"/>
      <c r="D677" s="393"/>
      <c r="E677" s="393"/>
      <c r="F677" s="393"/>
      <c r="G677" s="393"/>
      <c r="H677" s="393"/>
      <c r="I677" s="393"/>
      <c r="J677" s="393"/>
    </row>
    <row r="678" customFormat="false" ht="12.75" hidden="false" customHeight="false" outlineLevel="0" collapsed="false">
      <c r="A678" s="393"/>
      <c r="B678" s="393"/>
      <c r="C678" s="393"/>
      <c r="D678" s="393"/>
      <c r="E678" s="393"/>
      <c r="F678" s="393"/>
      <c r="G678" s="393"/>
      <c r="H678" s="393"/>
      <c r="I678" s="393"/>
      <c r="J678" s="393"/>
    </row>
    <row r="679" customFormat="false" ht="12.75" hidden="false" customHeight="false" outlineLevel="0" collapsed="false">
      <c r="A679" s="393"/>
      <c r="B679" s="393"/>
      <c r="C679" s="393"/>
      <c r="D679" s="393"/>
      <c r="E679" s="393"/>
      <c r="F679" s="393"/>
      <c r="G679" s="393"/>
      <c r="H679" s="393"/>
      <c r="I679" s="393"/>
      <c r="J679" s="393"/>
    </row>
    <row r="680" customFormat="false" ht="12.75" hidden="false" customHeight="false" outlineLevel="0" collapsed="false">
      <c r="A680" s="393"/>
      <c r="B680" s="393"/>
      <c r="C680" s="393"/>
      <c r="D680" s="393"/>
      <c r="E680" s="393"/>
      <c r="F680" s="393"/>
      <c r="G680" s="393"/>
      <c r="H680" s="393"/>
      <c r="I680" s="393"/>
      <c r="J680" s="393"/>
    </row>
    <row r="681" customFormat="false" ht="12.75" hidden="false" customHeight="false" outlineLevel="0" collapsed="false">
      <c r="A681" s="393"/>
      <c r="B681" s="393"/>
      <c r="C681" s="393"/>
      <c r="D681" s="393"/>
      <c r="E681" s="393"/>
      <c r="F681" s="393"/>
      <c r="G681" s="393"/>
      <c r="H681" s="393"/>
      <c r="I681" s="393"/>
      <c r="J681" s="393"/>
    </row>
    <row r="682" customFormat="false" ht="12.75" hidden="false" customHeight="false" outlineLevel="0" collapsed="false">
      <c r="A682" s="393"/>
      <c r="B682" s="393"/>
      <c r="C682" s="393"/>
      <c r="D682" s="393"/>
      <c r="E682" s="393"/>
      <c r="F682" s="393"/>
      <c r="G682" s="393"/>
      <c r="H682" s="393"/>
      <c r="I682" s="393"/>
      <c r="J682" s="393"/>
    </row>
    <row r="683" customFormat="false" ht="12.75" hidden="false" customHeight="false" outlineLevel="0" collapsed="false">
      <c r="A683" s="393"/>
      <c r="B683" s="393"/>
      <c r="C683" s="393"/>
      <c r="D683" s="393"/>
      <c r="E683" s="393"/>
      <c r="F683" s="393"/>
      <c r="G683" s="393"/>
      <c r="H683" s="393"/>
      <c r="I683" s="393"/>
      <c r="J683" s="393"/>
    </row>
    <row r="684" customFormat="false" ht="12.75" hidden="false" customHeight="false" outlineLevel="0" collapsed="false">
      <c r="A684" s="393"/>
      <c r="B684" s="393"/>
      <c r="C684" s="393"/>
      <c r="D684" s="393"/>
      <c r="E684" s="393"/>
      <c r="F684" s="393"/>
      <c r="G684" s="393"/>
      <c r="H684" s="393"/>
      <c r="I684" s="393"/>
      <c r="J684" s="393"/>
    </row>
    <row r="685" customFormat="false" ht="12.75" hidden="false" customHeight="false" outlineLevel="0" collapsed="false">
      <c r="A685" s="393"/>
      <c r="B685" s="393"/>
      <c r="C685" s="393"/>
      <c r="D685" s="393"/>
      <c r="E685" s="393"/>
      <c r="F685" s="393"/>
      <c r="G685" s="393"/>
      <c r="H685" s="393"/>
      <c r="I685" s="393"/>
      <c r="J685" s="393"/>
    </row>
    <row r="686" customFormat="false" ht="12.75" hidden="false" customHeight="false" outlineLevel="0" collapsed="false">
      <c r="A686" s="393"/>
      <c r="B686" s="393"/>
      <c r="C686" s="393"/>
      <c r="D686" s="393"/>
      <c r="E686" s="393"/>
      <c r="F686" s="393"/>
      <c r="G686" s="393"/>
      <c r="H686" s="393"/>
      <c r="I686" s="393"/>
      <c r="J686" s="393"/>
    </row>
    <row r="687" customFormat="false" ht="12.75" hidden="false" customHeight="false" outlineLevel="0" collapsed="false">
      <c r="A687" s="393"/>
      <c r="B687" s="393"/>
      <c r="C687" s="393"/>
      <c r="D687" s="393"/>
      <c r="E687" s="393"/>
      <c r="F687" s="393"/>
      <c r="G687" s="393"/>
      <c r="H687" s="393"/>
      <c r="I687" s="393"/>
      <c r="J687" s="393"/>
    </row>
    <row r="688" customFormat="false" ht="12.75" hidden="false" customHeight="false" outlineLevel="0" collapsed="false">
      <c r="A688" s="393"/>
      <c r="B688" s="393"/>
      <c r="C688" s="393"/>
      <c r="D688" s="393"/>
      <c r="E688" s="393"/>
      <c r="F688" s="393"/>
      <c r="G688" s="393"/>
      <c r="H688" s="393"/>
      <c r="I688" s="393"/>
      <c r="J688" s="393"/>
    </row>
    <row r="689" customFormat="false" ht="12.75" hidden="false" customHeight="false" outlineLevel="0" collapsed="false">
      <c r="A689" s="393"/>
      <c r="B689" s="393"/>
      <c r="C689" s="393"/>
      <c r="D689" s="393"/>
      <c r="E689" s="393"/>
      <c r="F689" s="393"/>
      <c r="G689" s="393"/>
      <c r="H689" s="393"/>
      <c r="I689" s="393"/>
      <c r="J689" s="393"/>
    </row>
    <row r="690" customFormat="false" ht="12.75" hidden="false" customHeight="false" outlineLevel="0" collapsed="false">
      <c r="A690" s="393"/>
      <c r="B690" s="393"/>
      <c r="C690" s="393"/>
      <c r="D690" s="393"/>
      <c r="E690" s="393"/>
      <c r="F690" s="393"/>
      <c r="G690" s="393"/>
      <c r="H690" s="393"/>
      <c r="I690" s="393"/>
      <c r="J690" s="393"/>
    </row>
    <row r="691" customFormat="false" ht="12.75" hidden="false" customHeight="false" outlineLevel="0" collapsed="false">
      <c r="A691" s="393"/>
      <c r="B691" s="393"/>
      <c r="C691" s="393"/>
      <c r="D691" s="393"/>
      <c r="E691" s="393"/>
      <c r="F691" s="393"/>
      <c r="G691" s="393"/>
      <c r="H691" s="393"/>
      <c r="I691" s="393"/>
      <c r="J691" s="393"/>
    </row>
    <row r="692" customFormat="false" ht="12.75" hidden="false" customHeight="false" outlineLevel="0" collapsed="false">
      <c r="A692" s="393"/>
      <c r="B692" s="393"/>
      <c r="C692" s="393"/>
      <c r="D692" s="393"/>
      <c r="E692" s="393"/>
      <c r="F692" s="393"/>
      <c r="G692" s="393"/>
      <c r="H692" s="393"/>
      <c r="I692" s="393"/>
      <c r="J692" s="393"/>
    </row>
    <row r="693" customFormat="false" ht="12.75" hidden="false" customHeight="false" outlineLevel="0" collapsed="false">
      <c r="A693" s="393"/>
      <c r="B693" s="393"/>
      <c r="C693" s="393"/>
      <c r="D693" s="393"/>
      <c r="E693" s="393"/>
      <c r="F693" s="393"/>
      <c r="G693" s="393"/>
      <c r="H693" s="393"/>
      <c r="I693" s="393"/>
      <c r="J693" s="393"/>
    </row>
    <row r="694" customFormat="false" ht="12.75" hidden="false" customHeight="false" outlineLevel="0" collapsed="false">
      <c r="A694" s="393"/>
      <c r="B694" s="393"/>
      <c r="C694" s="393"/>
      <c r="D694" s="393"/>
      <c r="E694" s="393"/>
      <c r="F694" s="393"/>
      <c r="G694" s="393"/>
      <c r="H694" s="393"/>
      <c r="I694" s="393"/>
      <c r="J694" s="393"/>
    </row>
    <row r="695" customFormat="false" ht="12.75" hidden="false" customHeight="false" outlineLevel="0" collapsed="false">
      <c r="A695" s="393"/>
      <c r="B695" s="393"/>
      <c r="C695" s="393"/>
      <c r="D695" s="393"/>
      <c r="E695" s="393"/>
      <c r="F695" s="393"/>
      <c r="G695" s="393"/>
      <c r="H695" s="393"/>
      <c r="I695" s="393"/>
      <c r="J695" s="393"/>
    </row>
    <row r="696" customFormat="false" ht="12.75" hidden="false" customHeight="false" outlineLevel="0" collapsed="false">
      <c r="A696" s="393"/>
      <c r="B696" s="393"/>
      <c r="C696" s="393"/>
      <c r="D696" s="393"/>
      <c r="E696" s="393"/>
      <c r="F696" s="393"/>
      <c r="G696" s="393"/>
      <c r="H696" s="393"/>
      <c r="I696" s="393"/>
      <c r="J696" s="393"/>
    </row>
    <row r="697" customFormat="false" ht="12.75" hidden="false" customHeight="false" outlineLevel="0" collapsed="false">
      <c r="A697" s="393"/>
      <c r="B697" s="393"/>
      <c r="C697" s="393"/>
      <c r="D697" s="393"/>
      <c r="E697" s="393"/>
      <c r="F697" s="393"/>
      <c r="G697" s="393"/>
      <c r="H697" s="393"/>
      <c r="I697" s="393"/>
      <c r="J697" s="393"/>
    </row>
    <row r="698" customFormat="false" ht="12.75" hidden="false" customHeight="false" outlineLevel="0" collapsed="false">
      <c r="A698" s="393"/>
      <c r="B698" s="393"/>
      <c r="C698" s="393"/>
      <c r="D698" s="393"/>
      <c r="E698" s="393"/>
      <c r="F698" s="393"/>
      <c r="G698" s="393"/>
      <c r="H698" s="393"/>
      <c r="I698" s="393"/>
      <c r="J698" s="393"/>
    </row>
    <row r="699" customFormat="false" ht="12.75" hidden="false" customHeight="false" outlineLevel="0" collapsed="false">
      <c r="A699" s="393"/>
      <c r="B699" s="393"/>
      <c r="C699" s="393"/>
      <c r="D699" s="393"/>
      <c r="E699" s="393"/>
      <c r="F699" s="393"/>
      <c r="G699" s="393"/>
      <c r="H699" s="393"/>
      <c r="I699" s="393"/>
      <c r="J699" s="393"/>
    </row>
    <row r="700" customFormat="false" ht="12.75" hidden="false" customHeight="false" outlineLevel="0" collapsed="false">
      <c r="A700" s="393"/>
      <c r="B700" s="393"/>
      <c r="C700" s="393"/>
      <c r="D700" s="393"/>
      <c r="E700" s="393"/>
      <c r="F700" s="393"/>
      <c r="G700" s="393"/>
      <c r="H700" s="393"/>
      <c r="I700" s="393"/>
      <c r="J700" s="393"/>
    </row>
    <row r="701" customFormat="false" ht="12.75" hidden="false" customHeight="false" outlineLevel="0" collapsed="false">
      <c r="A701" s="393"/>
      <c r="B701" s="393"/>
      <c r="C701" s="393"/>
      <c r="D701" s="393"/>
      <c r="E701" s="393"/>
      <c r="F701" s="393"/>
      <c r="G701" s="393"/>
      <c r="H701" s="393"/>
      <c r="I701" s="393"/>
      <c r="J701" s="393"/>
    </row>
    <row r="702" customFormat="false" ht="12.75" hidden="false" customHeight="false" outlineLevel="0" collapsed="false">
      <c r="A702" s="393"/>
      <c r="B702" s="393"/>
      <c r="C702" s="393"/>
      <c r="D702" s="393"/>
      <c r="E702" s="393"/>
      <c r="F702" s="393"/>
      <c r="G702" s="393"/>
      <c r="H702" s="393"/>
      <c r="I702" s="393"/>
      <c r="J702" s="393"/>
    </row>
    <row r="703" customFormat="false" ht="12.75" hidden="false" customHeight="false" outlineLevel="0" collapsed="false">
      <c r="A703" s="393"/>
      <c r="B703" s="393"/>
      <c r="C703" s="393"/>
      <c r="D703" s="393"/>
      <c r="E703" s="393"/>
      <c r="F703" s="393"/>
      <c r="G703" s="393"/>
      <c r="H703" s="393"/>
      <c r="I703" s="393"/>
      <c r="J703" s="393"/>
    </row>
    <row r="704" customFormat="false" ht="12.75" hidden="false" customHeight="false" outlineLevel="0" collapsed="false">
      <c r="A704" s="393"/>
      <c r="B704" s="393"/>
      <c r="C704" s="393"/>
      <c r="D704" s="393"/>
      <c r="E704" s="393"/>
      <c r="F704" s="393"/>
      <c r="G704" s="393"/>
      <c r="H704" s="393"/>
      <c r="I704" s="393"/>
      <c r="J704" s="393"/>
    </row>
    <row r="705" customFormat="false" ht="12.75" hidden="false" customHeight="false" outlineLevel="0" collapsed="false">
      <c r="A705" s="393"/>
      <c r="B705" s="393"/>
      <c r="C705" s="393"/>
      <c r="D705" s="393"/>
      <c r="E705" s="393"/>
      <c r="F705" s="393"/>
      <c r="G705" s="393"/>
      <c r="H705" s="393"/>
      <c r="I705" s="393"/>
      <c r="J705" s="393"/>
    </row>
    <row r="706" customFormat="false" ht="12.75" hidden="false" customHeight="false" outlineLevel="0" collapsed="false">
      <c r="A706" s="393"/>
      <c r="B706" s="393"/>
      <c r="C706" s="393"/>
      <c r="D706" s="393"/>
      <c r="E706" s="393"/>
      <c r="F706" s="393"/>
      <c r="G706" s="393"/>
      <c r="H706" s="393"/>
      <c r="I706" s="393"/>
      <c r="J706" s="393"/>
    </row>
    <row r="707" customFormat="false" ht="12.75" hidden="false" customHeight="false" outlineLevel="0" collapsed="false">
      <c r="A707" s="393"/>
      <c r="B707" s="393"/>
      <c r="C707" s="393"/>
      <c r="D707" s="393"/>
      <c r="E707" s="393"/>
      <c r="F707" s="393"/>
      <c r="G707" s="393"/>
      <c r="H707" s="393"/>
      <c r="I707" s="393"/>
      <c r="J707" s="393"/>
    </row>
    <row r="708" customFormat="false" ht="12.75" hidden="false" customHeight="false" outlineLevel="0" collapsed="false">
      <c r="A708" s="393"/>
      <c r="B708" s="393"/>
      <c r="C708" s="393"/>
      <c r="D708" s="393"/>
      <c r="E708" s="393"/>
      <c r="F708" s="393"/>
      <c r="G708" s="393"/>
      <c r="H708" s="393"/>
      <c r="I708" s="393"/>
      <c r="J708" s="393"/>
    </row>
    <row r="709" customFormat="false" ht="12.75" hidden="false" customHeight="false" outlineLevel="0" collapsed="false">
      <c r="A709" s="393"/>
      <c r="B709" s="393"/>
      <c r="C709" s="393"/>
      <c r="D709" s="393"/>
      <c r="E709" s="393"/>
      <c r="F709" s="393"/>
      <c r="G709" s="393"/>
      <c r="H709" s="393"/>
      <c r="I709" s="393"/>
      <c r="J709" s="393"/>
    </row>
    <row r="710" customFormat="false" ht="12.75" hidden="false" customHeight="false" outlineLevel="0" collapsed="false">
      <c r="A710" s="393"/>
      <c r="B710" s="393"/>
      <c r="C710" s="393"/>
      <c r="D710" s="393"/>
      <c r="E710" s="393"/>
      <c r="F710" s="393"/>
      <c r="G710" s="393"/>
      <c r="H710" s="393"/>
      <c r="I710" s="393"/>
      <c r="J710" s="393"/>
    </row>
    <row r="711" customFormat="false" ht="12.75" hidden="false" customHeight="false" outlineLevel="0" collapsed="false">
      <c r="A711" s="393"/>
      <c r="B711" s="393"/>
      <c r="C711" s="393"/>
      <c r="D711" s="393"/>
      <c r="E711" s="393"/>
      <c r="F711" s="393"/>
      <c r="G711" s="393"/>
      <c r="H711" s="393"/>
      <c r="I711" s="393"/>
      <c r="J711" s="393"/>
    </row>
    <row r="712" customFormat="false" ht="12.75" hidden="false" customHeight="false" outlineLevel="0" collapsed="false">
      <c r="A712" s="393"/>
      <c r="B712" s="393"/>
      <c r="C712" s="393"/>
      <c r="D712" s="393"/>
      <c r="E712" s="393"/>
      <c r="F712" s="393"/>
      <c r="G712" s="393"/>
      <c r="H712" s="393"/>
      <c r="I712" s="393"/>
      <c r="J712" s="393"/>
    </row>
    <row r="713" customFormat="false" ht="12.75" hidden="false" customHeight="false" outlineLevel="0" collapsed="false">
      <c r="A713" s="393"/>
      <c r="B713" s="393"/>
      <c r="C713" s="393"/>
      <c r="D713" s="393"/>
      <c r="E713" s="393"/>
      <c r="F713" s="393"/>
      <c r="G713" s="393"/>
      <c r="H713" s="393"/>
      <c r="I713" s="393"/>
      <c r="J713" s="393"/>
    </row>
    <row r="714" customFormat="false" ht="12.75" hidden="false" customHeight="false" outlineLevel="0" collapsed="false">
      <c r="A714" s="393"/>
      <c r="B714" s="393"/>
      <c r="C714" s="393"/>
      <c r="D714" s="393"/>
      <c r="E714" s="393"/>
      <c r="F714" s="393"/>
      <c r="G714" s="393"/>
      <c r="H714" s="393"/>
      <c r="I714" s="393"/>
      <c r="J714" s="393"/>
    </row>
    <row r="715" customFormat="false" ht="12.75" hidden="false" customHeight="false" outlineLevel="0" collapsed="false">
      <c r="A715" s="393"/>
      <c r="B715" s="393"/>
      <c r="C715" s="393"/>
      <c r="D715" s="393"/>
      <c r="E715" s="393"/>
      <c r="F715" s="393"/>
      <c r="G715" s="393"/>
      <c r="H715" s="393"/>
      <c r="I715" s="393"/>
      <c r="J715" s="393"/>
    </row>
    <row r="716" customFormat="false" ht="12.75" hidden="false" customHeight="false" outlineLevel="0" collapsed="false">
      <c r="A716" s="393"/>
      <c r="B716" s="393"/>
      <c r="C716" s="393"/>
      <c r="D716" s="393"/>
      <c r="E716" s="393"/>
      <c r="F716" s="393"/>
      <c r="G716" s="393"/>
      <c r="H716" s="393"/>
      <c r="I716" s="393"/>
      <c r="J716" s="393"/>
    </row>
    <row r="717" customFormat="false" ht="12.75" hidden="false" customHeight="false" outlineLevel="0" collapsed="false">
      <c r="A717" s="393"/>
      <c r="B717" s="393"/>
      <c r="C717" s="393"/>
      <c r="D717" s="393"/>
      <c r="E717" s="393"/>
      <c r="F717" s="393"/>
      <c r="G717" s="393"/>
      <c r="H717" s="393"/>
      <c r="I717" s="393"/>
      <c r="J717" s="393"/>
    </row>
    <row r="718" customFormat="false" ht="12.75" hidden="false" customHeight="false" outlineLevel="0" collapsed="false">
      <c r="A718" s="393"/>
      <c r="B718" s="393"/>
      <c r="C718" s="393"/>
      <c r="D718" s="393"/>
      <c r="E718" s="393"/>
      <c r="F718" s="393"/>
      <c r="G718" s="393"/>
      <c r="H718" s="393"/>
      <c r="I718" s="393"/>
      <c r="J718" s="393"/>
    </row>
    <row r="719" customFormat="false" ht="12.75" hidden="false" customHeight="false" outlineLevel="0" collapsed="false">
      <c r="A719" s="393"/>
      <c r="B719" s="393"/>
      <c r="C719" s="393"/>
      <c r="D719" s="393"/>
      <c r="E719" s="393"/>
      <c r="F719" s="393"/>
      <c r="G719" s="393"/>
      <c r="H719" s="393"/>
      <c r="I719" s="393"/>
      <c r="J719" s="393"/>
    </row>
    <row r="720" customFormat="false" ht="12.75" hidden="false" customHeight="false" outlineLevel="0" collapsed="false">
      <c r="A720" s="393"/>
      <c r="B720" s="393"/>
      <c r="C720" s="393"/>
      <c r="D720" s="393"/>
      <c r="E720" s="393"/>
      <c r="F720" s="393"/>
      <c r="G720" s="393"/>
      <c r="H720" s="393"/>
      <c r="I720" s="393"/>
      <c r="J720" s="393"/>
    </row>
    <row r="721" customFormat="false" ht="12.75" hidden="false" customHeight="false" outlineLevel="0" collapsed="false">
      <c r="A721" s="393"/>
      <c r="B721" s="393"/>
      <c r="C721" s="393"/>
      <c r="D721" s="393"/>
      <c r="E721" s="393"/>
      <c r="F721" s="393"/>
      <c r="G721" s="393"/>
      <c r="H721" s="393"/>
      <c r="I721" s="393"/>
      <c r="J721" s="393"/>
    </row>
    <row r="722" customFormat="false" ht="12.75" hidden="false" customHeight="false" outlineLevel="0" collapsed="false">
      <c r="A722" s="393"/>
      <c r="B722" s="393"/>
      <c r="C722" s="393"/>
      <c r="D722" s="393"/>
      <c r="E722" s="393"/>
      <c r="F722" s="393"/>
      <c r="G722" s="393"/>
      <c r="H722" s="393"/>
      <c r="I722" s="393"/>
      <c r="J722" s="393"/>
    </row>
    <row r="723" customFormat="false" ht="12.75" hidden="false" customHeight="false" outlineLevel="0" collapsed="false">
      <c r="A723" s="393"/>
      <c r="B723" s="393"/>
      <c r="C723" s="393"/>
      <c r="D723" s="393"/>
      <c r="E723" s="393"/>
      <c r="F723" s="393"/>
      <c r="G723" s="393"/>
      <c r="H723" s="393"/>
      <c r="I723" s="393"/>
      <c r="J723" s="393"/>
    </row>
    <row r="724" customFormat="false" ht="12.75" hidden="false" customHeight="false" outlineLevel="0" collapsed="false">
      <c r="A724" s="393"/>
      <c r="B724" s="393"/>
      <c r="C724" s="393"/>
      <c r="D724" s="393"/>
      <c r="E724" s="393"/>
      <c r="F724" s="393"/>
      <c r="G724" s="393"/>
      <c r="H724" s="393"/>
      <c r="I724" s="393"/>
      <c r="J724" s="393"/>
    </row>
    <row r="725" customFormat="false" ht="12.75" hidden="false" customHeight="false" outlineLevel="0" collapsed="false">
      <c r="A725" s="393"/>
      <c r="B725" s="393"/>
      <c r="C725" s="393"/>
      <c r="D725" s="393"/>
      <c r="E725" s="393"/>
      <c r="F725" s="393"/>
      <c r="G725" s="393"/>
      <c r="H725" s="393"/>
      <c r="I725" s="393"/>
      <c r="J725" s="393"/>
    </row>
    <row r="726" customFormat="false" ht="12.75" hidden="false" customHeight="false" outlineLevel="0" collapsed="false">
      <c r="A726" s="393"/>
      <c r="B726" s="393"/>
      <c r="C726" s="393"/>
      <c r="D726" s="393"/>
      <c r="E726" s="393"/>
      <c r="F726" s="393"/>
      <c r="G726" s="393"/>
      <c r="H726" s="393"/>
      <c r="I726" s="393"/>
      <c r="J726" s="393"/>
    </row>
    <row r="727" customFormat="false" ht="12.75" hidden="false" customHeight="false" outlineLevel="0" collapsed="false">
      <c r="A727" s="393"/>
      <c r="B727" s="393"/>
      <c r="C727" s="393"/>
      <c r="D727" s="393"/>
      <c r="E727" s="393"/>
      <c r="F727" s="393"/>
      <c r="G727" s="393"/>
      <c r="H727" s="393"/>
      <c r="I727" s="393"/>
      <c r="J727" s="393"/>
    </row>
    <row r="728" customFormat="false" ht="12.75" hidden="false" customHeight="false" outlineLevel="0" collapsed="false">
      <c r="A728" s="393"/>
      <c r="B728" s="393"/>
      <c r="C728" s="393"/>
      <c r="D728" s="393"/>
      <c r="E728" s="393"/>
      <c r="F728" s="393"/>
      <c r="G728" s="393"/>
      <c r="H728" s="393"/>
      <c r="I728" s="393"/>
      <c r="J728" s="393"/>
    </row>
    <row r="729" customFormat="false" ht="12.75" hidden="false" customHeight="false" outlineLevel="0" collapsed="false">
      <c r="A729" s="393"/>
      <c r="B729" s="393"/>
      <c r="C729" s="393"/>
      <c r="D729" s="393"/>
      <c r="E729" s="393"/>
      <c r="F729" s="393"/>
      <c r="G729" s="393"/>
      <c r="H729" s="393"/>
      <c r="I729" s="393"/>
      <c r="J729" s="393"/>
    </row>
    <row r="730" customFormat="false" ht="12.75" hidden="false" customHeight="false" outlineLevel="0" collapsed="false">
      <c r="A730" s="393"/>
      <c r="B730" s="393"/>
      <c r="C730" s="393"/>
      <c r="D730" s="393"/>
      <c r="E730" s="393"/>
      <c r="F730" s="393"/>
      <c r="G730" s="393"/>
      <c r="H730" s="393"/>
      <c r="I730" s="393"/>
      <c r="J730" s="393"/>
    </row>
    <row r="731" customFormat="false" ht="12.75" hidden="false" customHeight="false" outlineLevel="0" collapsed="false">
      <c r="A731" s="393"/>
      <c r="B731" s="393"/>
      <c r="C731" s="393"/>
      <c r="D731" s="393"/>
      <c r="E731" s="393"/>
      <c r="F731" s="393"/>
      <c r="G731" s="393"/>
      <c r="H731" s="393"/>
      <c r="I731" s="393"/>
      <c r="J731" s="393"/>
    </row>
    <row r="732" customFormat="false" ht="12.75" hidden="false" customHeight="false" outlineLevel="0" collapsed="false">
      <c r="A732" s="393"/>
      <c r="B732" s="393"/>
      <c r="C732" s="393"/>
      <c r="D732" s="393"/>
      <c r="E732" s="393"/>
      <c r="F732" s="393"/>
      <c r="G732" s="393"/>
      <c r="H732" s="393"/>
      <c r="I732" s="393"/>
      <c r="J732" s="393"/>
    </row>
    <row r="733" customFormat="false" ht="12.75" hidden="false" customHeight="false" outlineLevel="0" collapsed="false">
      <c r="A733" s="393"/>
      <c r="B733" s="393"/>
      <c r="C733" s="393"/>
      <c r="D733" s="393"/>
      <c r="E733" s="393"/>
      <c r="F733" s="393"/>
      <c r="G733" s="393"/>
      <c r="H733" s="393"/>
      <c r="I733" s="393"/>
      <c r="J733" s="393"/>
    </row>
    <row r="734" customFormat="false" ht="12.75" hidden="false" customHeight="false" outlineLevel="0" collapsed="false">
      <c r="A734" s="393"/>
      <c r="B734" s="393"/>
      <c r="C734" s="393"/>
      <c r="D734" s="393"/>
      <c r="E734" s="393"/>
      <c r="F734" s="393"/>
      <c r="G734" s="393"/>
      <c r="H734" s="393"/>
      <c r="I734" s="393"/>
      <c r="J734" s="393"/>
    </row>
    <row r="735" customFormat="false" ht="12.75" hidden="false" customHeight="false" outlineLevel="0" collapsed="false">
      <c r="A735" s="393"/>
      <c r="B735" s="393"/>
      <c r="C735" s="393"/>
      <c r="D735" s="393"/>
      <c r="E735" s="393"/>
      <c r="F735" s="393"/>
      <c r="G735" s="393"/>
      <c r="H735" s="393"/>
      <c r="I735" s="393"/>
      <c r="J735" s="393"/>
    </row>
    <row r="736" customFormat="false" ht="12.75" hidden="false" customHeight="false" outlineLevel="0" collapsed="false">
      <c r="A736" s="393"/>
      <c r="B736" s="393"/>
      <c r="C736" s="393"/>
      <c r="D736" s="393"/>
      <c r="E736" s="393"/>
      <c r="F736" s="393"/>
      <c r="G736" s="393"/>
      <c r="H736" s="393"/>
      <c r="I736" s="393"/>
      <c r="J736" s="393"/>
    </row>
    <row r="737" customFormat="false" ht="12.75" hidden="false" customHeight="false" outlineLevel="0" collapsed="false">
      <c r="A737" s="393"/>
      <c r="B737" s="393"/>
      <c r="C737" s="393"/>
      <c r="D737" s="393"/>
      <c r="E737" s="393"/>
      <c r="F737" s="393"/>
      <c r="G737" s="393"/>
      <c r="H737" s="393"/>
      <c r="I737" s="393"/>
      <c r="J737" s="393"/>
    </row>
    <row r="738" customFormat="false" ht="12.75" hidden="false" customHeight="false" outlineLevel="0" collapsed="false">
      <c r="A738" s="393"/>
      <c r="B738" s="393"/>
      <c r="C738" s="393"/>
      <c r="D738" s="393"/>
      <c r="E738" s="393"/>
      <c r="F738" s="393"/>
      <c r="G738" s="393"/>
      <c r="H738" s="393"/>
      <c r="I738" s="393"/>
      <c r="J738" s="393"/>
    </row>
    <row r="739" customFormat="false" ht="12.75" hidden="false" customHeight="false" outlineLevel="0" collapsed="false">
      <c r="A739" s="393"/>
      <c r="B739" s="393"/>
      <c r="C739" s="393"/>
      <c r="D739" s="393"/>
      <c r="E739" s="393"/>
      <c r="F739" s="393"/>
      <c r="G739" s="393"/>
      <c r="H739" s="393"/>
      <c r="I739" s="393"/>
      <c r="J739" s="393"/>
    </row>
    <row r="740" customFormat="false" ht="12.75" hidden="false" customHeight="false" outlineLevel="0" collapsed="false">
      <c r="A740" s="393"/>
      <c r="B740" s="393"/>
      <c r="C740" s="393"/>
      <c r="D740" s="393"/>
      <c r="E740" s="393"/>
      <c r="F740" s="393"/>
      <c r="G740" s="393"/>
      <c r="H740" s="393"/>
      <c r="I740" s="393"/>
      <c r="J740" s="393"/>
    </row>
    <row r="741" customFormat="false" ht="12.75" hidden="false" customHeight="false" outlineLevel="0" collapsed="false">
      <c r="A741" s="393"/>
      <c r="B741" s="393"/>
      <c r="C741" s="393"/>
      <c r="D741" s="393"/>
      <c r="E741" s="393"/>
      <c r="F741" s="393"/>
      <c r="G741" s="393"/>
      <c r="H741" s="393"/>
      <c r="I741" s="393"/>
      <c r="J741" s="393"/>
    </row>
    <row r="742" customFormat="false" ht="12.75" hidden="false" customHeight="false" outlineLevel="0" collapsed="false">
      <c r="A742" s="393"/>
      <c r="B742" s="393"/>
      <c r="C742" s="393"/>
      <c r="D742" s="393"/>
      <c r="E742" s="393"/>
      <c r="F742" s="393"/>
      <c r="G742" s="393"/>
      <c r="H742" s="393"/>
      <c r="I742" s="393"/>
      <c r="J742" s="393"/>
    </row>
    <row r="743" customFormat="false" ht="12.75" hidden="false" customHeight="false" outlineLevel="0" collapsed="false">
      <c r="A743" s="393"/>
      <c r="B743" s="393"/>
      <c r="C743" s="393"/>
      <c r="D743" s="393"/>
      <c r="E743" s="393"/>
      <c r="F743" s="393"/>
      <c r="G743" s="393"/>
      <c r="H743" s="393"/>
      <c r="I743" s="393"/>
      <c r="J743" s="393"/>
    </row>
    <row r="744" customFormat="false" ht="12.75" hidden="false" customHeight="false" outlineLevel="0" collapsed="false">
      <c r="A744" s="393"/>
      <c r="B744" s="393"/>
      <c r="C744" s="393"/>
      <c r="D744" s="393"/>
      <c r="E744" s="393"/>
      <c r="F744" s="393"/>
      <c r="G744" s="393"/>
      <c r="H744" s="393"/>
      <c r="I744" s="393"/>
      <c r="J744" s="393"/>
    </row>
    <row r="745" customFormat="false" ht="12.75" hidden="false" customHeight="false" outlineLevel="0" collapsed="false">
      <c r="A745" s="393"/>
      <c r="B745" s="393"/>
      <c r="C745" s="393"/>
      <c r="D745" s="393"/>
      <c r="E745" s="393"/>
      <c r="F745" s="393"/>
      <c r="G745" s="393"/>
      <c r="H745" s="393"/>
      <c r="I745" s="393"/>
      <c r="J745" s="393"/>
    </row>
    <row r="746" customFormat="false" ht="12.75" hidden="false" customHeight="false" outlineLevel="0" collapsed="false">
      <c r="A746" s="393"/>
      <c r="B746" s="393"/>
      <c r="C746" s="393"/>
      <c r="D746" s="393"/>
      <c r="E746" s="393"/>
      <c r="F746" s="393"/>
      <c r="G746" s="393"/>
      <c r="H746" s="393"/>
      <c r="I746" s="393"/>
      <c r="J746" s="393"/>
    </row>
    <row r="747" customFormat="false" ht="12.75" hidden="false" customHeight="false" outlineLevel="0" collapsed="false">
      <c r="A747" s="393"/>
      <c r="B747" s="393"/>
      <c r="C747" s="393"/>
      <c r="D747" s="393"/>
      <c r="E747" s="393"/>
      <c r="F747" s="393"/>
      <c r="G747" s="393"/>
      <c r="H747" s="393"/>
      <c r="I747" s="393"/>
      <c r="J747" s="393"/>
    </row>
    <row r="748" customFormat="false" ht="12.75" hidden="false" customHeight="false" outlineLevel="0" collapsed="false">
      <c r="A748" s="393"/>
      <c r="B748" s="393"/>
      <c r="C748" s="393"/>
      <c r="D748" s="393"/>
      <c r="E748" s="393"/>
      <c r="F748" s="393"/>
      <c r="G748" s="393"/>
      <c r="H748" s="393"/>
      <c r="I748" s="393"/>
      <c r="J748" s="393"/>
    </row>
    <row r="749" customFormat="false" ht="12.75" hidden="false" customHeight="false" outlineLevel="0" collapsed="false">
      <c r="A749" s="393"/>
      <c r="B749" s="393"/>
      <c r="C749" s="393"/>
      <c r="D749" s="393"/>
      <c r="E749" s="393"/>
      <c r="F749" s="393"/>
      <c r="G749" s="393"/>
      <c r="H749" s="393"/>
      <c r="I749" s="393"/>
      <c r="J749" s="393"/>
    </row>
    <row r="750" customFormat="false" ht="12.75" hidden="false" customHeight="false" outlineLevel="0" collapsed="false">
      <c r="A750" s="393"/>
      <c r="B750" s="393"/>
      <c r="C750" s="393"/>
      <c r="D750" s="393"/>
      <c r="E750" s="393"/>
      <c r="F750" s="393"/>
      <c r="G750" s="393"/>
      <c r="H750" s="393"/>
      <c r="I750" s="393"/>
      <c r="J750" s="393"/>
    </row>
    <row r="751" customFormat="false" ht="12.75" hidden="false" customHeight="false" outlineLevel="0" collapsed="false">
      <c r="A751" s="393"/>
      <c r="B751" s="393"/>
      <c r="C751" s="393"/>
      <c r="D751" s="393"/>
      <c r="E751" s="393"/>
      <c r="F751" s="393"/>
      <c r="G751" s="393"/>
      <c r="H751" s="393"/>
      <c r="I751" s="393"/>
      <c r="J751" s="393"/>
    </row>
    <row r="752" customFormat="false" ht="12.75" hidden="false" customHeight="false" outlineLevel="0" collapsed="false">
      <c r="A752" s="393"/>
      <c r="B752" s="393"/>
      <c r="C752" s="393"/>
      <c r="D752" s="393"/>
      <c r="E752" s="393"/>
      <c r="F752" s="393"/>
      <c r="G752" s="393"/>
      <c r="H752" s="393"/>
      <c r="I752" s="393"/>
      <c r="J752" s="393"/>
    </row>
    <row r="753" customFormat="false" ht="12.75" hidden="false" customHeight="false" outlineLevel="0" collapsed="false">
      <c r="A753" s="393"/>
      <c r="B753" s="393"/>
      <c r="C753" s="393"/>
      <c r="D753" s="393"/>
      <c r="E753" s="393"/>
      <c r="F753" s="393"/>
      <c r="G753" s="393"/>
      <c r="H753" s="393"/>
      <c r="I753" s="393"/>
      <c r="J753" s="393"/>
    </row>
    <row r="754" customFormat="false" ht="12.75" hidden="false" customHeight="false" outlineLevel="0" collapsed="false">
      <c r="A754" s="393"/>
      <c r="B754" s="393"/>
      <c r="C754" s="393"/>
      <c r="D754" s="393"/>
      <c r="E754" s="393"/>
      <c r="F754" s="393"/>
      <c r="G754" s="393"/>
      <c r="H754" s="393"/>
      <c r="I754" s="393"/>
      <c r="J754" s="393"/>
    </row>
    <row r="755" customFormat="false" ht="12.75" hidden="false" customHeight="false" outlineLevel="0" collapsed="false">
      <c r="A755" s="393"/>
      <c r="B755" s="393"/>
      <c r="C755" s="393"/>
      <c r="D755" s="393"/>
      <c r="E755" s="393"/>
      <c r="F755" s="393"/>
      <c r="G755" s="393"/>
      <c r="H755" s="393"/>
      <c r="I755" s="393"/>
      <c r="J755" s="393"/>
    </row>
    <row r="756" customFormat="false" ht="12.75" hidden="false" customHeight="false" outlineLevel="0" collapsed="false">
      <c r="A756" s="393"/>
      <c r="B756" s="393"/>
      <c r="C756" s="393"/>
      <c r="D756" s="393"/>
      <c r="E756" s="393"/>
      <c r="F756" s="393"/>
      <c r="G756" s="393"/>
      <c r="H756" s="393"/>
      <c r="I756" s="393"/>
      <c r="J756" s="393"/>
    </row>
    <row r="757" customFormat="false" ht="12.75" hidden="false" customHeight="false" outlineLevel="0" collapsed="false">
      <c r="A757" s="393"/>
      <c r="B757" s="393"/>
      <c r="C757" s="393"/>
      <c r="D757" s="393"/>
      <c r="E757" s="393"/>
      <c r="F757" s="393"/>
      <c r="G757" s="393"/>
      <c r="H757" s="393"/>
      <c r="I757" s="393"/>
      <c r="J757" s="393"/>
    </row>
    <row r="758" customFormat="false" ht="12.75" hidden="false" customHeight="false" outlineLevel="0" collapsed="false">
      <c r="A758" s="393"/>
      <c r="B758" s="393"/>
      <c r="C758" s="393"/>
      <c r="D758" s="393"/>
      <c r="E758" s="393"/>
      <c r="F758" s="393"/>
      <c r="G758" s="393"/>
      <c r="H758" s="393"/>
      <c r="I758" s="393"/>
      <c r="J758" s="393"/>
    </row>
    <row r="759" customFormat="false" ht="12.75" hidden="false" customHeight="false" outlineLevel="0" collapsed="false">
      <c r="A759" s="393"/>
      <c r="B759" s="393"/>
      <c r="C759" s="393"/>
      <c r="D759" s="393"/>
      <c r="E759" s="393"/>
      <c r="F759" s="393"/>
      <c r="G759" s="393"/>
      <c r="H759" s="393"/>
      <c r="I759" s="393"/>
      <c r="J759" s="393"/>
    </row>
    <row r="760" customFormat="false" ht="12.75" hidden="false" customHeight="false" outlineLevel="0" collapsed="false">
      <c r="A760" s="393"/>
      <c r="B760" s="393"/>
      <c r="C760" s="393"/>
      <c r="D760" s="393"/>
      <c r="E760" s="393"/>
      <c r="F760" s="393"/>
      <c r="G760" s="393"/>
      <c r="H760" s="393"/>
      <c r="I760" s="393"/>
      <c r="J760" s="393"/>
    </row>
    <row r="761" customFormat="false" ht="12.75" hidden="false" customHeight="false" outlineLevel="0" collapsed="false">
      <c r="A761" s="393"/>
      <c r="B761" s="393"/>
      <c r="C761" s="393"/>
      <c r="D761" s="393"/>
      <c r="E761" s="393"/>
      <c r="F761" s="393"/>
      <c r="G761" s="393"/>
      <c r="H761" s="393"/>
      <c r="I761" s="393"/>
      <c r="J761" s="393"/>
    </row>
    <row r="762" customFormat="false" ht="12.75" hidden="false" customHeight="false" outlineLevel="0" collapsed="false">
      <c r="A762" s="393"/>
      <c r="B762" s="393"/>
      <c r="C762" s="393"/>
      <c r="D762" s="393"/>
      <c r="E762" s="393"/>
      <c r="F762" s="393"/>
      <c r="G762" s="393"/>
      <c r="H762" s="393"/>
      <c r="I762" s="393"/>
      <c r="J762" s="393"/>
    </row>
    <row r="763" customFormat="false" ht="12.75" hidden="false" customHeight="false" outlineLevel="0" collapsed="false">
      <c r="A763" s="393"/>
      <c r="B763" s="393"/>
      <c r="C763" s="393"/>
      <c r="D763" s="393"/>
      <c r="E763" s="393"/>
      <c r="F763" s="393"/>
      <c r="G763" s="393"/>
      <c r="H763" s="393"/>
      <c r="I763" s="393"/>
      <c r="J763" s="393"/>
    </row>
    <row r="764" customFormat="false" ht="12.75" hidden="false" customHeight="false" outlineLevel="0" collapsed="false">
      <c r="A764" s="393"/>
      <c r="B764" s="393"/>
      <c r="C764" s="393"/>
      <c r="D764" s="393"/>
      <c r="E764" s="393"/>
      <c r="F764" s="393"/>
      <c r="G764" s="393"/>
      <c r="H764" s="393"/>
      <c r="I764" s="393"/>
      <c r="J764" s="393"/>
    </row>
    <row r="765" customFormat="false" ht="12.75" hidden="false" customHeight="false" outlineLevel="0" collapsed="false">
      <c r="A765" s="393"/>
      <c r="B765" s="393"/>
      <c r="C765" s="393"/>
      <c r="D765" s="393"/>
      <c r="E765" s="393"/>
      <c r="F765" s="393"/>
      <c r="G765" s="393"/>
      <c r="H765" s="393"/>
      <c r="I765" s="393"/>
      <c r="J765" s="393"/>
    </row>
    <row r="766" customFormat="false" ht="12.75" hidden="false" customHeight="false" outlineLevel="0" collapsed="false">
      <c r="A766" s="393"/>
      <c r="B766" s="393"/>
      <c r="C766" s="393"/>
      <c r="D766" s="393"/>
      <c r="E766" s="393"/>
      <c r="F766" s="393"/>
      <c r="G766" s="393"/>
      <c r="H766" s="393"/>
      <c r="I766" s="393"/>
      <c r="J766" s="393"/>
    </row>
    <row r="767" customFormat="false" ht="12.75" hidden="false" customHeight="false" outlineLevel="0" collapsed="false">
      <c r="A767" s="393"/>
      <c r="B767" s="393"/>
      <c r="C767" s="393"/>
      <c r="D767" s="393"/>
      <c r="E767" s="393"/>
      <c r="F767" s="393"/>
      <c r="G767" s="393"/>
      <c r="H767" s="393"/>
      <c r="I767" s="393"/>
      <c r="J767" s="393"/>
    </row>
    <row r="768" customFormat="false" ht="12.75" hidden="false" customHeight="false" outlineLevel="0" collapsed="false">
      <c r="A768" s="393"/>
      <c r="B768" s="393"/>
      <c r="C768" s="393"/>
      <c r="D768" s="393"/>
      <c r="E768" s="393"/>
      <c r="F768" s="393"/>
      <c r="G768" s="393"/>
      <c r="H768" s="393"/>
      <c r="I768" s="393"/>
      <c r="J768" s="393"/>
    </row>
    <row r="769" customFormat="false" ht="12.75" hidden="false" customHeight="false" outlineLevel="0" collapsed="false">
      <c r="A769" s="393"/>
      <c r="B769" s="393"/>
      <c r="C769" s="393"/>
      <c r="D769" s="393"/>
      <c r="E769" s="393"/>
      <c r="F769" s="393"/>
      <c r="G769" s="393"/>
      <c r="H769" s="393"/>
      <c r="I769" s="393"/>
      <c r="J769" s="393"/>
    </row>
    <row r="770" customFormat="false" ht="12.75" hidden="false" customHeight="false" outlineLevel="0" collapsed="false">
      <c r="A770" s="393"/>
      <c r="B770" s="393"/>
      <c r="C770" s="393"/>
      <c r="D770" s="393"/>
      <c r="E770" s="393"/>
      <c r="F770" s="393"/>
      <c r="G770" s="393"/>
      <c r="H770" s="393"/>
      <c r="I770" s="393"/>
      <c r="J770" s="393"/>
    </row>
    <row r="771" customFormat="false" ht="12.75" hidden="false" customHeight="false" outlineLevel="0" collapsed="false">
      <c r="A771" s="393"/>
      <c r="B771" s="393"/>
      <c r="C771" s="393"/>
      <c r="D771" s="393"/>
      <c r="E771" s="393"/>
      <c r="F771" s="393"/>
      <c r="G771" s="393"/>
      <c r="H771" s="393"/>
      <c r="I771" s="393"/>
      <c r="J771" s="393"/>
    </row>
    <row r="772" customFormat="false" ht="12.75" hidden="false" customHeight="false" outlineLevel="0" collapsed="false">
      <c r="A772" s="393"/>
      <c r="B772" s="393"/>
      <c r="C772" s="393"/>
      <c r="D772" s="393"/>
      <c r="E772" s="393"/>
      <c r="F772" s="393"/>
      <c r="G772" s="393"/>
      <c r="H772" s="393"/>
      <c r="I772" s="393"/>
      <c r="J772" s="393"/>
    </row>
    <row r="773" customFormat="false" ht="12.75" hidden="false" customHeight="false" outlineLevel="0" collapsed="false">
      <c r="A773" s="393"/>
      <c r="B773" s="393"/>
      <c r="C773" s="393"/>
      <c r="D773" s="393"/>
      <c r="E773" s="393"/>
      <c r="F773" s="393"/>
      <c r="G773" s="393"/>
      <c r="H773" s="393"/>
      <c r="I773" s="393"/>
      <c r="J773" s="393"/>
    </row>
    <row r="774" customFormat="false" ht="12.75" hidden="false" customHeight="false" outlineLevel="0" collapsed="false">
      <c r="A774" s="393"/>
      <c r="B774" s="393"/>
      <c r="C774" s="393"/>
      <c r="D774" s="393"/>
      <c r="E774" s="393"/>
      <c r="F774" s="393"/>
      <c r="G774" s="393"/>
      <c r="H774" s="393"/>
      <c r="I774" s="393"/>
      <c r="J774" s="393"/>
    </row>
    <row r="775" customFormat="false" ht="12.75" hidden="false" customHeight="false" outlineLevel="0" collapsed="false">
      <c r="A775" s="393"/>
      <c r="B775" s="393"/>
      <c r="C775" s="393"/>
      <c r="D775" s="393"/>
      <c r="E775" s="393"/>
      <c r="F775" s="393"/>
      <c r="G775" s="393"/>
      <c r="H775" s="393"/>
      <c r="I775" s="393"/>
      <c r="J775" s="393"/>
    </row>
    <row r="776" customFormat="false" ht="12.75" hidden="false" customHeight="false" outlineLevel="0" collapsed="false">
      <c r="A776" s="393"/>
      <c r="B776" s="393"/>
      <c r="C776" s="393"/>
      <c r="D776" s="393"/>
      <c r="E776" s="393"/>
      <c r="F776" s="393"/>
      <c r="G776" s="393"/>
      <c r="H776" s="393"/>
      <c r="I776" s="393"/>
      <c r="J776" s="393"/>
    </row>
    <row r="777" customFormat="false" ht="12.75" hidden="false" customHeight="false" outlineLevel="0" collapsed="false">
      <c r="A777" s="393"/>
      <c r="B777" s="393"/>
      <c r="C777" s="393"/>
      <c r="D777" s="393"/>
      <c r="E777" s="393"/>
      <c r="F777" s="393"/>
      <c r="G777" s="393"/>
      <c r="H777" s="393"/>
      <c r="I777" s="393"/>
      <c r="J777" s="393"/>
    </row>
    <row r="778" customFormat="false" ht="12.75" hidden="false" customHeight="false" outlineLevel="0" collapsed="false">
      <c r="A778" s="393"/>
      <c r="B778" s="393"/>
      <c r="C778" s="393"/>
      <c r="D778" s="393"/>
      <c r="E778" s="393"/>
      <c r="F778" s="393"/>
      <c r="G778" s="393"/>
      <c r="H778" s="393"/>
      <c r="I778" s="393"/>
      <c r="J778" s="393"/>
    </row>
  </sheetData>
  <mergeCells count="621">
    <mergeCell ref="I2:J2"/>
    <mergeCell ref="I3:J3"/>
    <mergeCell ref="I7:J7"/>
    <mergeCell ref="I8:J8"/>
    <mergeCell ref="I9:J9"/>
    <mergeCell ref="A12:J12"/>
    <mergeCell ref="A13:J13"/>
    <mergeCell ref="A14:J14"/>
    <mergeCell ref="A17:B17"/>
    <mergeCell ref="C17:C18"/>
    <mergeCell ref="D17:H17"/>
    <mergeCell ref="I17:I18"/>
    <mergeCell ref="J17:J18"/>
    <mergeCell ref="A18:B18"/>
    <mergeCell ref="A19:J19"/>
    <mergeCell ref="A20:B20"/>
    <mergeCell ref="I20:I25"/>
    <mergeCell ref="J20:J25"/>
    <mergeCell ref="C21:H21"/>
    <mergeCell ref="A24:B24"/>
    <mergeCell ref="A25:B25"/>
    <mergeCell ref="A26:B26"/>
    <mergeCell ref="A27:B27"/>
    <mergeCell ref="I27:I33"/>
    <mergeCell ref="J27:J33"/>
    <mergeCell ref="C28:H28"/>
    <mergeCell ref="A31:B31"/>
    <mergeCell ref="A32:B32"/>
    <mergeCell ref="A33:B33"/>
    <mergeCell ref="A34:B34"/>
    <mergeCell ref="C35:H35"/>
    <mergeCell ref="A40:B40"/>
    <mergeCell ref="I40:I45"/>
    <mergeCell ref="J40:J45"/>
    <mergeCell ref="C41:H41"/>
    <mergeCell ref="A46:B46"/>
    <mergeCell ref="I46:I49"/>
    <mergeCell ref="J46:J49"/>
    <mergeCell ref="A50:B50"/>
    <mergeCell ref="I50:I52"/>
    <mergeCell ref="J50:J52"/>
    <mergeCell ref="A53:B53"/>
    <mergeCell ref="I53:I55"/>
    <mergeCell ref="J53:J55"/>
    <mergeCell ref="A56:B56"/>
    <mergeCell ref="I56:I58"/>
    <mergeCell ref="C57:H57"/>
    <mergeCell ref="A59:B59"/>
    <mergeCell ref="I59:I60"/>
    <mergeCell ref="J59:J60"/>
    <mergeCell ref="C60:H60"/>
    <mergeCell ref="A62:B62"/>
    <mergeCell ref="I62:I64"/>
    <mergeCell ref="J62:J64"/>
    <mergeCell ref="C63:H63"/>
    <mergeCell ref="A65:B65"/>
    <mergeCell ref="I65:I67"/>
    <mergeCell ref="J65:J67"/>
    <mergeCell ref="C66:H66"/>
    <mergeCell ref="A68:B68"/>
    <mergeCell ref="I68:I70"/>
    <mergeCell ref="J68:J70"/>
    <mergeCell ref="A71:B71"/>
    <mergeCell ref="I71:I75"/>
    <mergeCell ref="J71:J75"/>
    <mergeCell ref="C72:H72"/>
    <mergeCell ref="A76:B76"/>
    <mergeCell ref="I76:I80"/>
    <mergeCell ref="J76:J80"/>
    <mergeCell ref="C77:H77"/>
    <mergeCell ref="A81:B81"/>
    <mergeCell ref="J81:J84"/>
    <mergeCell ref="C82:H82"/>
    <mergeCell ref="A85:B85"/>
    <mergeCell ref="J85:J88"/>
    <mergeCell ref="C86:H86"/>
    <mergeCell ref="A89:B89"/>
    <mergeCell ref="J89:J91"/>
    <mergeCell ref="C90:H90"/>
    <mergeCell ref="A92:B92"/>
    <mergeCell ref="I92:I95"/>
    <mergeCell ref="J92:J95"/>
    <mergeCell ref="A93:A95"/>
    <mergeCell ref="C93:H93"/>
    <mergeCell ref="A96:B96"/>
    <mergeCell ref="I96:I98"/>
    <mergeCell ref="J96:J98"/>
    <mergeCell ref="A99:B99"/>
    <mergeCell ref="I99:I101"/>
    <mergeCell ref="J99:J101"/>
    <mergeCell ref="A100:A101"/>
    <mergeCell ref="C100:H100"/>
    <mergeCell ref="A102:B102"/>
    <mergeCell ref="C103:H103"/>
    <mergeCell ref="A108:J108"/>
    <mergeCell ref="A109:J109"/>
    <mergeCell ref="A110:B110"/>
    <mergeCell ref="I110:I112"/>
    <mergeCell ref="J110:J112"/>
    <mergeCell ref="A111:A112"/>
    <mergeCell ref="C111:H111"/>
    <mergeCell ref="A113:B113"/>
    <mergeCell ref="I113:I115"/>
    <mergeCell ref="J113:J115"/>
    <mergeCell ref="A114:A115"/>
    <mergeCell ref="C114:H114"/>
    <mergeCell ref="A116:B116"/>
    <mergeCell ref="I116:I118"/>
    <mergeCell ref="J116:J118"/>
    <mergeCell ref="A117:A118"/>
    <mergeCell ref="C117:H117"/>
    <mergeCell ref="A119:B119"/>
    <mergeCell ref="I119:I121"/>
    <mergeCell ref="J119:J121"/>
    <mergeCell ref="C120:H120"/>
    <mergeCell ref="A122:B122"/>
    <mergeCell ref="I122:I124"/>
    <mergeCell ref="J122:J124"/>
    <mergeCell ref="C123:H123"/>
    <mergeCell ref="A125:B125"/>
    <mergeCell ref="I125:I127"/>
    <mergeCell ref="J125:J127"/>
    <mergeCell ref="C126:H126"/>
    <mergeCell ref="A128:B128"/>
    <mergeCell ref="I128:I130"/>
    <mergeCell ref="J128:J130"/>
    <mergeCell ref="C129:H129"/>
    <mergeCell ref="A131:B131"/>
    <mergeCell ref="I131:I133"/>
    <mergeCell ref="J131:J133"/>
    <mergeCell ref="C132:H132"/>
    <mergeCell ref="A134:B134"/>
    <mergeCell ref="I134:I136"/>
    <mergeCell ref="J134:J136"/>
    <mergeCell ref="C135:H135"/>
    <mergeCell ref="A137:B137"/>
    <mergeCell ref="I137:I139"/>
    <mergeCell ref="J137:J139"/>
    <mergeCell ref="C138:H138"/>
    <mergeCell ref="A140:B140"/>
    <mergeCell ref="I140:I142"/>
    <mergeCell ref="J140:J142"/>
    <mergeCell ref="C141:H141"/>
    <mergeCell ref="A143:B143"/>
    <mergeCell ref="I143:I145"/>
    <mergeCell ref="J143:J145"/>
    <mergeCell ref="C144:H144"/>
    <mergeCell ref="A146:B146"/>
    <mergeCell ref="I146:I148"/>
    <mergeCell ref="J146:J148"/>
    <mergeCell ref="C147:H147"/>
    <mergeCell ref="A149:B149"/>
    <mergeCell ref="I149:I151"/>
    <mergeCell ref="J149:J151"/>
    <mergeCell ref="C150:H150"/>
    <mergeCell ref="A152:B152"/>
    <mergeCell ref="I152:I154"/>
    <mergeCell ref="J152:J154"/>
    <mergeCell ref="C153:H153"/>
    <mergeCell ref="A155:B155"/>
    <mergeCell ref="I155:I160"/>
    <mergeCell ref="J155:J160"/>
    <mergeCell ref="C156:H156"/>
    <mergeCell ref="A161:B161"/>
    <mergeCell ref="I161:I163"/>
    <mergeCell ref="J161:J163"/>
    <mergeCell ref="C162:H162"/>
    <mergeCell ref="A164:B164"/>
    <mergeCell ref="I164:I166"/>
    <mergeCell ref="J164:J166"/>
    <mergeCell ref="C165:H165"/>
    <mergeCell ref="A167:B167"/>
    <mergeCell ref="I167:I169"/>
    <mergeCell ref="J167:J169"/>
    <mergeCell ref="C168:H168"/>
    <mergeCell ref="A170:B170"/>
    <mergeCell ref="I170:I172"/>
    <mergeCell ref="J170:J172"/>
    <mergeCell ref="C171:H171"/>
    <mergeCell ref="A173:B173"/>
    <mergeCell ref="I173:I176"/>
    <mergeCell ref="J173:J176"/>
    <mergeCell ref="C174:H174"/>
    <mergeCell ref="A177:J177"/>
    <mergeCell ref="A178:B178"/>
    <mergeCell ref="I178:I180"/>
    <mergeCell ref="J178:J180"/>
    <mergeCell ref="C179:H179"/>
    <mergeCell ref="A181:B181"/>
    <mergeCell ref="I181:I183"/>
    <mergeCell ref="J181:J183"/>
    <mergeCell ref="C182:H182"/>
    <mergeCell ref="A184:B184"/>
    <mergeCell ref="A185:B185"/>
    <mergeCell ref="I185:I188"/>
    <mergeCell ref="J185:J188"/>
    <mergeCell ref="C186:H186"/>
    <mergeCell ref="A189:B189"/>
    <mergeCell ref="I189:I191"/>
    <mergeCell ref="J189:J191"/>
    <mergeCell ref="A192:B192"/>
    <mergeCell ref="I192:I194"/>
    <mergeCell ref="J192:J194"/>
    <mergeCell ref="A195:B195"/>
    <mergeCell ref="I195:I197"/>
    <mergeCell ref="J195:J197"/>
    <mergeCell ref="C196:H196"/>
    <mergeCell ref="A198:B198"/>
    <mergeCell ref="I198:I200"/>
    <mergeCell ref="J198:J200"/>
    <mergeCell ref="C199:H199"/>
    <mergeCell ref="A201:B201"/>
    <mergeCell ref="J201:J204"/>
    <mergeCell ref="C202:H202"/>
    <mergeCell ref="A204:B204"/>
    <mergeCell ref="A205:J205"/>
    <mergeCell ref="A206:B206"/>
    <mergeCell ref="I206:I212"/>
    <mergeCell ref="J206:J212"/>
    <mergeCell ref="C207:H207"/>
    <mergeCell ref="A212:B212"/>
    <mergeCell ref="C213:H213"/>
    <mergeCell ref="I213:I219"/>
    <mergeCell ref="J213:J219"/>
    <mergeCell ref="A217:B217"/>
    <mergeCell ref="C218:H218"/>
    <mergeCell ref="A220:B220"/>
    <mergeCell ref="I220:I224"/>
    <mergeCell ref="J220:J225"/>
    <mergeCell ref="C221:H221"/>
    <mergeCell ref="A226:B226"/>
    <mergeCell ref="J226:J228"/>
    <mergeCell ref="C227:H227"/>
    <mergeCell ref="A229:B229"/>
    <mergeCell ref="I229:I231"/>
    <mergeCell ref="J229:J231"/>
    <mergeCell ref="C230:H230"/>
    <mergeCell ref="A232:B232"/>
    <mergeCell ref="C233:H233"/>
    <mergeCell ref="A238:J238"/>
    <mergeCell ref="A239:J239"/>
    <mergeCell ref="A240:B240"/>
    <mergeCell ref="I240:I242"/>
    <mergeCell ref="J240:J242"/>
    <mergeCell ref="A243:B243"/>
    <mergeCell ref="I243:I245"/>
    <mergeCell ref="J243:J245"/>
    <mergeCell ref="A246:B246"/>
    <mergeCell ref="I246:I248"/>
    <mergeCell ref="J246:J248"/>
    <mergeCell ref="C247:H247"/>
    <mergeCell ref="A249:B249"/>
    <mergeCell ref="I249:I251"/>
    <mergeCell ref="J249:J251"/>
    <mergeCell ref="C250:H250"/>
    <mergeCell ref="A252:B252"/>
    <mergeCell ref="I252:I254"/>
    <mergeCell ref="J252:J254"/>
    <mergeCell ref="C253:H253"/>
    <mergeCell ref="A255:B255"/>
    <mergeCell ref="I255:I257"/>
    <mergeCell ref="J255:J257"/>
    <mergeCell ref="C256:H256"/>
    <mergeCell ref="A258:B258"/>
    <mergeCell ref="I258:I260"/>
    <mergeCell ref="J258:J260"/>
    <mergeCell ref="C259:H259"/>
    <mergeCell ref="A261:B261"/>
    <mergeCell ref="I261:I263"/>
    <mergeCell ref="J261:J263"/>
    <mergeCell ref="C262:H262"/>
    <mergeCell ref="A264:B264"/>
    <mergeCell ref="I264:I266"/>
    <mergeCell ref="J264:J266"/>
    <mergeCell ref="C265:H265"/>
    <mergeCell ref="A267:B267"/>
    <mergeCell ref="I267:I269"/>
    <mergeCell ref="J267:J269"/>
    <mergeCell ref="C268:H268"/>
    <mergeCell ref="A270:J270"/>
    <mergeCell ref="A271:B271"/>
    <mergeCell ref="I271:I274"/>
    <mergeCell ref="J271:J274"/>
    <mergeCell ref="C272:H272"/>
    <mergeCell ref="A275:B275"/>
    <mergeCell ref="I275:I277"/>
    <mergeCell ref="J275:J278"/>
    <mergeCell ref="C276:H276"/>
    <mergeCell ref="A279:B279"/>
    <mergeCell ref="I279:I282"/>
    <mergeCell ref="J279:J282"/>
    <mergeCell ref="A283:B283"/>
    <mergeCell ref="I283:I286"/>
    <mergeCell ref="J283:J286"/>
    <mergeCell ref="C284:H284"/>
    <mergeCell ref="A287:B287"/>
    <mergeCell ref="I287:I294"/>
    <mergeCell ref="J287:J290"/>
    <mergeCell ref="A291:B291"/>
    <mergeCell ref="J291:J294"/>
    <mergeCell ref="A295:B295"/>
    <mergeCell ref="I295:I299"/>
    <mergeCell ref="J295:J299"/>
    <mergeCell ref="A296:B296"/>
    <mergeCell ref="A300:B300"/>
    <mergeCell ref="I300:I302"/>
    <mergeCell ref="J300:J302"/>
    <mergeCell ref="C301:H301"/>
    <mergeCell ref="A304:B304"/>
    <mergeCell ref="I304:I309"/>
    <mergeCell ref="J304:J309"/>
    <mergeCell ref="C305:H305"/>
    <mergeCell ref="A310:B310"/>
    <mergeCell ref="I310:I315"/>
    <mergeCell ref="J310:J315"/>
    <mergeCell ref="C311:H311"/>
    <mergeCell ref="A316:B316"/>
    <mergeCell ref="I316:I321"/>
    <mergeCell ref="J316:J321"/>
    <mergeCell ref="A322:B322"/>
    <mergeCell ref="I322:I326"/>
    <mergeCell ref="J322:J326"/>
    <mergeCell ref="C323:H323"/>
    <mergeCell ref="A327:B327"/>
    <mergeCell ref="I327:I330"/>
    <mergeCell ref="J327:J330"/>
    <mergeCell ref="C329:H329"/>
    <mergeCell ref="A331:J331"/>
    <mergeCell ref="A332:B332"/>
    <mergeCell ref="I332:I334"/>
    <mergeCell ref="J332:J334"/>
    <mergeCell ref="C333:H333"/>
    <mergeCell ref="A335:B335"/>
    <mergeCell ref="I335:I337"/>
    <mergeCell ref="J335:J339"/>
    <mergeCell ref="C336:H336"/>
    <mergeCell ref="A340:B340"/>
    <mergeCell ref="I340:I342"/>
    <mergeCell ref="J340:J342"/>
    <mergeCell ref="C341:H341"/>
    <mergeCell ref="A343:B343"/>
    <mergeCell ref="I343:I346"/>
    <mergeCell ref="J343:J346"/>
    <mergeCell ref="C344:H344"/>
    <mergeCell ref="A347:B348"/>
    <mergeCell ref="I347:I352"/>
    <mergeCell ref="J347:J352"/>
    <mergeCell ref="C349:H349"/>
    <mergeCell ref="A353:B354"/>
    <mergeCell ref="I353:I358"/>
    <mergeCell ref="J353:J358"/>
    <mergeCell ref="A359:B359"/>
    <mergeCell ref="I359:I361"/>
    <mergeCell ref="J359:J360"/>
    <mergeCell ref="C360:H360"/>
    <mergeCell ref="A362:J362"/>
    <mergeCell ref="A363:B363"/>
    <mergeCell ref="I363:I366"/>
    <mergeCell ref="J363:J366"/>
    <mergeCell ref="C365:H365"/>
    <mergeCell ref="A367:B367"/>
    <mergeCell ref="I367:I369"/>
    <mergeCell ref="J367:J369"/>
    <mergeCell ref="C368:H368"/>
    <mergeCell ref="A370:B370"/>
    <mergeCell ref="I370:I373"/>
    <mergeCell ref="J370:J373"/>
    <mergeCell ref="C371:H371"/>
    <mergeCell ref="A374:B374"/>
    <mergeCell ref="I374:I376"/>
    <mergeCell ref="J374:J376"/>
    <mergeCell ref="C375:H375"/>
    <mergeCell ref="A377:B377"/>
    <mergeCell ref="I377:I380"/>
    <mergeCell ref="J377:J380"/>
    <mergeCell ref="C378:H378"/>
    <mergeCell ref="A381:B381"/>
    <mergeCell ref="I381:I387"/>
    <mergeCell ref="J381:J387"/>
    <mergeCell ref="A382:A384"/>
    <mergeCell ref="C382:H382"/>
    <mergeCell ref="A385:B385"/>
    <mergeCell ref="A386:A387"/>
    <mergeCell ref="C386:H386"/>
    <mergeCell ref="A388:B388"/>
    <mergeCell ref="I388:I390"/>
    <mergeCell ref="J388:J390"/>
    <mergeCell ref="C389:H389"/>
    <mergeCell ref="A391:B391"/>
    <mergeCell ref="I391:I394"/>
    <mergeCell ref="J391:J394"/>
    <mergeCell ref="C392:H392"/>
    <mergeCell ref="A395:B395"/>
    <mergeCell ref="C396:H396"/>
    <mergeCell ref="A402:J402"/>
    <mergeCell ref="A403:J403"/>
    <mergeCell ref="A404:B404"/>
    <mergeCell ref="I404:I406"/>
    <mergeCell ref="J404:J406"/>
    <mergeCell ref="C405:H405"/>
    <mergeCell ref="A408:B408"/>
    <mergeCell ref="I408:I410"/>
    <mergeCell ref="J408:J410"/>
    <mergeCell ref="C409:H409"/>
    <mergeCell ref="A411:B411"/>
    <mergeCell ref="I411:I413"/>
    <mergeCell ref="J411:J413"/>
    <mergeCell ref="C412:H412"/>
    <mergeCell ref="A414:B414"/>
    <mergeCell ref="I414:I416"/>
    <mergeCell ref="J414:J416"/>
    <mergeCell ref="C415:H415"/>
    <mergeCell ref="A417:B417"/>
    <mergeCell ref="I417:I419"/>
    <mergeCell ref="J417:J419"/>
    <mergeCell ref="C418:H418"/>
    <mergeCell ref="A420:B420"/>
    <mergeCell ref="I420:I423"/>
    <mergeCell ref="J420:J423"/>
    <mergeCell ref="C422:H422"/>
    <mergeCell ref="A424:B424"/>
    <mergeCell ref="I424:I427"/>
    <mergeCell ref="J424:J427"/>
    <mergeCell ref="C425:H425"/>
    <mergeCell ref="A428:B428"/>
    <mergeCell ref="I428:I430"/>
    <mergeCell ref="J428:J430"/>
    <mergeCell ref="C429:H429"/>
    <mergeCell ref="A431:B431"/>
    <mergeCell ref="I431:I433"/>
    <mergeCell ref="J431:J433"/>
    <mergeCell ref="C432:H432"/>
    <mergeCell ref="A434:B434"/>
    <mergeCell ref="I434:I436"/>
    <mergeCell ref="J434:J436"/>
    <mergeCell ref="C435:H435"/>
    <mergeCell ref="A437:B437"/>
    <mergeCell ref="I437:I439"/>
    <mergeCell ref="J437:J439"/>
    <mergeCell ref="C438:H438"/>
    <mergeCell ref="A440:B440"/>
    <mergeCell ref="I440:I442"/>
    <mergeCell ref="J440:J442"/>
    <mergeCell ref="C441:H441"/>
    <mergeCell ref="A443:B443"/>
    <mergeCell ref="I443:I445"/>
    <mergeCell ref="J443:J445"/>
    <mergeCell ref="C444:H444"/>
    <mergeCell ref="A446:B446"/>
    <mergeCell ref="I446:I448"/>
    <mergeCell ref="J446:J448"/>
    <mergeCell ref="C447:H447"/>
    <mergeCell ref="A449:B449"/>
    <mergeCell ref="I449:I451"/>
    <mergeCell ref="J449:J451"/>
    <mergeCell ref="C450:H450"/>
    <mergeCell ref="A452:B452"/>
    <mergeCell ref="I452:I454"/>
    <mergeCell ref="J452:J454"/>
    <mergeCell ref="C453:H453"/>
    <mergeCell ref="A455:B455"/>
    <mergeCell ref="I455:I457"/>
    <mergeCell ref="J455:J457"/>
    <mergeCell ref="C456:H456"/>
    <mergeCell ref="A458:B458"/>
    <mergeCell ref="I458:I460"/>
    <mergeCell ref="J458:J460"/>
    <mergeCell ref="C459:H459"/>
    <mergeCell ref="A461:B461"/>
    <mergeCell ref="I461:I464"/>
    <mergeCell ref="J461:J464"/>
    <mergeCell ref="C462:H462"/>
    <mergeCell ref="A465:J465"/>
    <mergeCell ref="A466:B466"/>
    <mergeCell ref="I466:I468"/>
    <mergeCell ref="J466:J468"/>
    <mergeCell ref="C467:H467"/>
    <mergeCell ref="A469:B469"/>
    <mergeCell ref="I469:I471"/>
    <mergeCell ref="J469:J471"/>
    <mergeCell ref="C470:H470"/>
    <mergeCell ref="A472:B472"/>
    <mergeCell ref="I472:I476"/>
    <mergeCell ref="J472:J476"/>
    <mergeCell ref="C473:H473"/>
    <mergeCell ref="A477:B477"/>
    <mergeCell ref="I477:I479"/>
    <mergeCell ref="J477:J479"/>
    <mergeCell ref="C478:H478"/>
    <mergeCell ref="A480:J480"/>
    <mergeCell ref="A481:B481"/>
    <mergeCell ref="I481:I484"/>
    <mergeCell ref="J481:J484"/>
    <mergeCell ref="C482:H482"/>
    <mergeCell ref="A485:B485"/>
    <mergeCell ref="I485:I488"/>
    <mergeCell ref="J485:J488"/>
    <mergeCell ref="C486:H486"/>
    <mergeCell ref="A489:B489"/>
    <mergeCell ref="I489:I492"/>
    <mergeCell ref="J489:J492"/>
    <mergeCell ref="C490:H490"/>
    <mergeCell ref="A493:B493"/>
    <mergeCell ref="I493:I495"/>
    <mergeCell ref="J493:J495"/>
    <mergeCell ref="C494:H494"/>
    <mergeCell ref="A496:B496"/>
    <mergeCell ref="I496:I502"/>
    <mergeCell ref="J496:J498"/>
    <mergeCell ref="A497:A498"/>
    <mergeCell ref="C497:H497"/>
    <mergeCell ref="A499:B499"/>
    <mergeCell ref="A500:B500"/>
    <mergeCell ref="A501:B501"/>
    <mergeCell ref="A502:B502"/>
    <mergeCell ref="A503:B503"/>
    <mergeCell ref="I503:I505"/>
    <mergeCell ref="A504:B504"/>
    <mergeCell ref="A505:B505"/>
    <mergeCell ref="A506:B506"/>
    <mergeCell ref="I506:I513"/>
    <mergeCell ref="J506:J508"/>
    <mergeCell ref="C507:H507"/>
    <mergeCell ref="A509:B509"/>
    <mergeCell ref="A510:B510"/>
    <mergeCell ref="A511:B511"/>
    <mergeCell ref="A512:B512"/>
    <mergeCell ref="A513:B513"/>
    <mergeCell ref="A514:B514"/>
    <mergeCell ref="I514:I516"/>
    <mergeCell ref="J514:J516"/>
    <mergeCell ref="A517:B517"/>
    <mergeCell ref="I517:I519"/>
    <mergeCell ref="J517:J519"/>
    <mergeCell ref="C518:H518"/>
    <mergeCell ref="A520:B520"/>
    <mergeCell ref="I520:I522"/>
    <mergeCell ref="J520:J523"/>
    <mergeCell ref="C521:H521"/>
    <mergeCell ref="A524:B524"/>
    <mergeCell ref="I524:I528"/>
    <mergeCell ref="J524:J528"/>
    <mergeCell ref="C525:H525"/>
    <mergeCell ref="A529:B529"/>
    <mergeCell ref="I529:I532"/>
    <mergeCell ref="J529:J532"/>
    <mergeCell ref="A530:B530"/>
    <mergeCell ref="C530:H531"/>
    <mergeCell ref="A533:B533"/>
    <mergeCell ref="I533:I535"/>
    <mergeCell ref="J533:J535"/>
    <mergeCell ref="C534:H534"/>
    <mergeCell ref="A536:B536"/>
    <mergeCell ref="I536:I538"/>
    <mergeCell ref="J536:J538"/>
    <mergeCell ref="C537:H537"/>
    <mergeCell ref="A539:B539"/>
    <mergeCell ref="I539:I543"/>
    <mergeCell ref="J539:J543"/>
    <mergeCell ref="C540:H540"/>
    <mergeCell ref="A544:J544"/>
    <mergeCell ref="A545:B545"/>
    <mergeCell ref="I545:I548"/>
    <mergeCell ref="J545:J548"/>
    <mergeCell ref="C546:H546"/>
    <mergeCell ref="A549:B549"/>
    <mergeCell ref="I549:I551"/>
    <mergeCell ref="C550:H550"/>
    <mergeCell ref="A552:B552"/>
    <mergeCell ref="I552:I554"/>
    <mergeCell ref="J552:J554"/>
    <mergeCell ref="C553:H553"/>
    <mergeCell ref="A555:B555"/>
    <mergeCell ref="I555:I558"/>
    <mergeCell ref="J555:J558"/>
    <mergeCell ref="C556:H556"/>
    <mergeCell ref="A559:B559"/>
    <mergeCell ref="I559:I562"/>
    <mergeCell ref="J559:J562"/>
    <mergeCell ref="C560:H560"/>
    <mergeCell ref="A563:B563"/>
    <mergeCell ref="I563:I565"/>
    <mergeCell ref="J563:J565"/>
    <mergeCell ref="C564:H564"/>
    <mergeCell ref="A566:B566"/>
    <mergeCell ref="I566:I568"/>
    <mergeCell ref="J566:J568"/>
    <mergeCell ref="C567:H567"/>
    <mergeCell ref="A569:J569"/>
    <mergeCell ref="A570:B570"/>
    <mergeCell ref="I570:I573"/>
    <mergeCell ref="J570:J573"/>
    <mergeCell ref="A571:B571"/>
    <mergeCell ref="C572:H572"/>
    <mergeCell ref="A575:B575"/>
    <mergeCell ref="I575:I580"/>
    <mergeCell ref="J575:J580"/>
    <mergeCell ref="A576:A580"/>
    <mergeCell ref="C576:H576"/>
    <mergeCell ref="A581:B581"/>
    <mergeCell ref="I581:I583"/>
    <mergeCell ref="J581:J583"/>
    <mergeCell ref="C582:H582"/>
    <mergeCell ref="A584:B584"/>
    <mergeCell ref="I584:I586"/>
    <mergeCell ref="J584:J586"/>
    <mergeCell ref="C585:H585"/>
    <mergeCell ref="A587:B587"/>
    <mergeCell ref="I587:I589"/>
    <mergeCell ref="J587:J589"/>
    <mergeCell ref="C588:H588"/>
    <mergeCell ref="A590:B590"/>
    <mergeCell ref="I590:I593"/>
    <mergeCell ref="J590:J593"/>
    <mergeCell ref="C591:H591"/>
    <mergeCell ref="A594:B594"/>
    <mergeCell ref="C595:H595"/>
    <mergeCell ref="A600:B600"/>
    <mergeCell ref="I600:I606"/>
    <mergeCell ref="J600:J606"/>
    <mergeCell ref="C601:H601"/>
  </mergeCells>
  <printOptions headings="false" gridLines="false" gridLinesSet="true" horizontalCentered="true" verticalCentered="false"/>
  <pageMargins left="0" right="0" top="0.708333333333333" bottom="0.39375" header="0" footer="0.511811023622047"/>
  <pageSetup paperSize="9" scale="9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13"/>
    <col collapsed="false" customWidth="true" hidden="false" outlineLevel="0" max="7" min="7" style="0" width="13.28"/>
    <col collapsed="false" customWidth="true" hidden="false" outlineLevel="0" max="8" min="8" style="0" width="11.7"/>
  </cols>
  <sheetData>
    <row r="2" customFormat="false" ht="18.75" hidden="false" customHeight="false" outlineLevel="0" collapsed="false">
      <c r="A2" s="9" t="s">
        <v>442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393"/>
      <c r="B3" s="393"/>
      <c r="C3" s="393"/>
      <c r="D3" s="393"/>
      <c r="E3" s="393"/>
      <c r="F3" s="393"/>
      <c r="G3" s="393"/>
      <c r="H3" s="393"/>
    </row>
    <row r="4" customFormat="false" ht="15.75" hidden="false" customHeight="false" outlineLevel="0" collapsed="false">
      <c r="A4" s="394"/>
      <c r="B4" s="395"/>
      <c r="C4" s="395"/>
      <c r="D4" s="396"/>
      <c r="E4" s="396"/>
      <c r="F4" s="396"/>
      <c r="G4" s="396"/>
      <c r="H4" s="396"/>
    </row>
    <row r="5" customFormat="false" ht="65.25" hidden="false" customHeight="true" outlineLevel="0" collapsed="false">
      <c r="A5" s="394"/>
      <c r="B5" s="395"/>
      <c r="C5" s="395"/>
      <c r="D5" s="395"/>
      <c r="E5" s="395"/>
      <c r="F5" s="395"/>
      <c r="G5" s="395"/>
      <c r="H5" s="395"/>
    </row>
    <row r="6" customFormat="false" ht="18" hidden="false" customHeight="true" outlineLevel="0" collapsed="false">
      <c r="A6" s="394"/>
      <c r="B6" s="394"/>
      <c r="C6" s="394"/>
      <c r="D6" s="394"/>
      <c r="E6" s="394"/>
      <c r="F6" s="394"/>
      <c r="G6" s="394"/>
      <c r="H6" s="394"/>
    </row>
    <row r="7" customFormat="false" ht="36" hidden="false" customHeight="true" outlineLevel="0" collapsed="false">
      <c r="A7" s="397"/>
      <c r="B7" s="398"/>
      <c r="C7" s="397"/>
      <c r="D7" s="397"/>
      <c r="E7" s="397"/>
      <c r="F7" s="393"/>
      <c r="G7" s="399"/>
      <c r="H7" s="399"/>
    </row>
    <row r="8" customFormat="false" ht="18.75" hidden="false" customHeight="true" outlineLevel="0" collapsed="false">
      <c r="A8" s="397"/>
      <c r="B8" s="398"/>
      <c r="C8" s="397"/>
      <c r="D8" s="397"/>
      <c r="E8" s="399"/>
      <c r="F8" s="399"/>
      <c r="G8" s="399"/>
      <c r="H8" s="399"/>
    </row>
    <row r="9" customFormat="false" ht="18.75" hidden="false" customHeight="true" outlineLevel="0" collapsed="false">
      <c r="A9" s="397"/>
      <c r="B9" s="398"/>
      <c r="C9" s="397"/>
      <c r="D9" s="397"/>
      <c r="E9" s="399"/>
      <c r="F9" s="399"/>
      <c r="G9" s="400"/>
      <c r="H9" s="400"/>
    </row>
    <row r="10" customFormat="false" ht="14.25" hidden="false" customHeight="true" outlineLevel="0" collapsed="false">
      <c r="A10" s="397"/>
      <c r="B10" s="401"/>
      <c r="C10" s="397"/>
      <c r="D10" s="397"/>
      <c r="E10" s="393"/>
      <c r="F10" s="393"/>
      <c r="G10" s="399"/>
      <c r="H10" s="399"/>
    </row>
    <row r="11" customFormat="false" ht="17.25" hidden="false" customHeight="true" outlineLevel="0" collapsed="false">
      <c r="A11" s="397"/>
      <c r="B11" s="401"/>
      <c r="C11" s="397"/>
      <c r="D11" s="397"/>
      <c r="E11" s="393"/>
      <c r="F11" s="393"/>
      <c r="G11" s="399"/>
      <c r="H11" s="399"/>
    </row>
    <row r="12" customFormat="false" ht="21" hidden="false" customHeight="true" outlineLevel="0" collapsed="false">
      <c r="A12" s="397"/>
      <c r="B12" s="398"/>
      <c r="C12" s="397"/>
      <c r="D12" s="397"/>
      <c r="E12" s="397"/>
      <c r="F12" s="397"/>
      <c r="G12" s="399"/>
      <c r="H12" s="399"/>
    </row>
    <row r="13" customFormat="false" ht="17.25" hidden="false" customHeight="true" outlineLevel="0" collapsed="false">
      <c r="A13" s="397"/>
      <c r="B13" s="398"/>
      <c r="C13" s="397"/>
      <c r="D13" s="397"/>
      <c r="E13" s="397"/>
      <c r="F13" s="397"/>
      <c r="G13" s="399"/>
      <c r="H13" s="399"/>
    </row>
    <row r="14" customFormat="false" ht="18.75" hidden="false" customHeight="true" outlineLevel="0" collapsed="false">
      <c r="A14" s="397"/>
      <c r="B14" s="398"/>
      <c r="C14" s="397"/>
      <c r="D14" s="397"/>
      <c r="E14" s="397"/>
      <c r="F14" s="397"/>
      <c r="G14" s="399"/>
      <c r="H14" s="399"/>
    </row>
    <row r="15" customFormat="false" ht="15.75" hidden="false" customHeight="false" outlineLevel="0" collapsed="false">
      <c r="A15" s="396"/>
      <c r="B15" s="396"/>
      <c r="C15" s="396"/>
      <c r="D15" s="396"/>
      <c r="E15" s="396"/>
      <c r="F15" s="396"/>
      <c r="G15" s="396"/>
      <c r="H15" s="396"/>
    </row>
    <row r="16" customFormat="false" ht="15.75" hidden="false" customHeight="false" outlineLevel="0" collapsed="false">
      <c r="A16" s="397"/>
      <c r="B16" s="398"/>
      <c r="C16" s="402"/>
      <c r="D16" s="397"/>
      <c r="E16" s="397"/>
      <c r="F16" s="393"/>
      <c r="G16" s="403"/>
      <c r="H16" s="403"/>
    </row>
    <row r="17" customFormat="false" ht="15.75" hidden="false" customHeight="false" outlineLevel="0" collapsed="false">
      <c r="A17" s="397"/>
      <c r="B17" s="401"/>
      <c r="C17" s="402"/>
      <c r="D17" s="397"/>
      <c r="E17" s="393"/>
      <c r="F17" s="393"/>
      <c r="G17" s="399"/>
      <c r="H17" s="399"/>
    </row>
    <row r="18" customFormat="false" ht="15.75" hidden="false" customHeight="false" outlineLevel="0" collapsed="false">
      <c r="A18" s="397"/>
      <c r="B18" s="401"/>
      <c r="C18" s="402"/>
      <c r="D18" s="397"/>
      <c r="E18" s="393"/>
      <c r="F18" s="393"/>
      <c r="G18" s="399"/>
      <c r="H18" s="399"/>
    </row>
    <row r="19" customFormat="false" ht="15.75" hidden="false" customHeight="false" outlineLevel="0" collapsed="false">
      <c r="A19" s="397"/>
      <c r="B19" s="398"/>
      <c r="C19" s="402"/>
      <c r="D19" s="397"/>
      <c r="E19" s="397"/>
      <c r="F19" s="397"/>
      <c r="G19" s="403"/>
      <c r="H19" s="403"/>
    </row>
    <row r="20" customFormat="false" ht="15.75" hidden="false" customHeight="false" outlineLevel="0" collapsed="false">
      <c r="A20" s="397"/>
      <c r="B20" s="398"/>
      <c r="C20" s="402"/>
      <c r="D20" s="397"/>
      <c r="E20" s="397"/>
      <c r="F20" s="397"/>
      <c r="G20" s="403"/>
      <c r="H20" s="403"/>
    </row>
    <row r="21" customFormat="false" ht="15.75" hidden="false" customHeight="false" outlineLevel="0" collapsed="false">
      <c r="A21" s="397"/>
      <c r="B21" s="398"/>
      <c r="C21" s="402"/>
      <c r="D21" s="397"/>
      <c r="E21" s="397"/>
      <c r="F21" s="397"/>
      <c r="G21" s="403"/>
      <c r="H21" s="403"/>
    </row>
  </sheetData>
  <mergeCells count="7">
    <mergeCell ref="A2:H2"/>
    <mergeCell ref="A4:A5"/>
    <mergeCell ref="B4:B5"/>
    <mergeCell ref="C4:C5"/>
    <mergeCell ref="D4:H4"/>
    <mergeCell ref="A6:H6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4:15Z</dcterms:created>
  <dc:creator>zotkina</dc:creator>
  <dc:description/>
  <dc:language>en-US</dc:language>
  <cp:lastModifiedBy>User</cp:lastModifiedBy>
  <cp:lastPrinted>2011-05-30T01:38:46Z</cp:lastPrinted>
  <dcterms:modified xsi:type="dcterms:W3CDTF">2011-05-30T01:39:51Z</dcterms:modified>
  <cp:revision>0</cp:revision>
  <dc:subject/>
  <dc:title/>
</cp:coreProperties>
</file>